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10">
  <si>
    <t xml:space="preserve">ANEXO 8</t>
  </si>
  <si>
    <t xml:space="preserve">EVOLUCION DE PRODUCIDOS PROPIOS - EJERCICIO {ejercicio}</t>
  </si>
  <si>
    <t xml:space="preserve">FAC.REGIONAL/REG.ACADEMICA: </t>
  </si>
  <si>
    <t xml:space="preserve">{REGIONALLOCAL}</t>
  </si>
  <si>
    <t xml:space="preserve">CIERRE:</t>
  </si>
  <si>
    <t xml:space="preserve">{FECHACIERRE}</t>
  </si>
  <si>
    <t xml:space="preserve"> </t>
  </si>
  <si>
    <t xml:space="preserve">                DATOS DEL EJERCICIO ANTERIOR</t>
  </si>
  <si>
    <t xml:space="preserve">DATOS DEL EJERCICIO ACTUAL</t>
  </si>
  <si>
    <t xml:space="preserve">PROGRAMA</t>
  </si>
  <si>
    <t xml:space="preserve">INCISO</t>
  </si>
  <si>
    <t xml:space="preserve">SALDO FOD. DISP.</t>
  </si>
  <si>
    <t xml:space="preserve">EXIGIBLES</t>
  </si>
  <si>
    <t xml:space="preserve">TRANSFERENCIAS</t>
  </si>
  <si>
    <t xml:space="preserve">DESAFECTAC.</t>
  </si>
  <si>
    <t xml:space="preserve">RECAUDADO</t>
  </si>
  <si>
    <t xml:space="preserve">PAGADO</t>
  </si>
  <si>
    <t xml:space="preserve">SALDO FINAL</t>
  </si>
  <si>
    <t xml:space="preserve">EJ.{ejercicioAnterior}</t>
  </si>
  <si>
    <t xml:space="preserve">EJERC ANT</t>
  </si>
  <si>
    <t xml:space="preserve">EXIG.EJERC.ANT</t>
  </si>
  <si>
    <t xml:space="preserve">BANCO/CAJA</t>
  </si>
  <si>
    <t xml:space="preserve">(1)</t>
  </si>
  <si>
    <t xml:space="preserve">(2)</t>
  </si>
  <si>
    <t xml:space="preserve">(3)</t>
  </si>
  <si>
    <t xml:space="preserve">(4)= (2) - (3)</t>
  </si>
  <si>
    <t xml:space="preserve">(5)</t>
  </si>
  <si>
    <t xml:space="preserve">(6)</t>
  </si>
  <si>
    <t xml:space="preserve">(7)</t>
  </si>
  <si>
    <t xml:space="preserve">(8) = 4 + 5 + 6 - 7</t>
  </si>
  <si>
    <t xml:space="preserve">{A8_DEVEX_01_10}</t>
  </si>
  <si>
    <t xml:space="preserve">{A8_SALINI_01_10}</t>
  </si>
  <si>
    <t xml:space="preserve">{A8_ANULex_01_10}</t>
  </si>
  <si>
    <t xml:space="preserve">{A8_INGRESOS_01_10}</t>
  </si>
  <si>
    <t xml:space="preserve">{A8_EGRESOS_01_10}</t>
  </si>
  <si>
    <t xml:space="preserve">{A8_DEVEX_01_20}</t>
  </si>
  <si>
    <t xml:space="preserve">{A8_SALINI_01_20}</t>
  </si>
  <si>
    <t xml:space="preserve">{A8_ANULex_01_20}</t>
  </si>
  <si>
    <t xml:space="preserve">{A8_INGRESOS_01_20}</t>
  </si>
  <si>
    <t xml:space="preserve">{A8_EGRESOS_01_20}</t>
  </si>
  <si>
    <t xml:space="preserve">{A8_DEVEX_01_30}</t>
  </si>
  <si>
    <t xml:space="preserve">{A8_SALINI_01_30}</t>
  </si>
  <si>
    <t xml:space="preserve">{A8_ANULex_01_30}</t>
  </si>
  <si>
    <t xml:space="preserve">{A8_INGRESOS_01_30}</t>
  </si>
  <si>
    <t xml:space="preserve">{A8_EGRESOS_01_30}</t>
  </si>
  <si>
    <t xml:space="preserve">4-2</t>
  </si>
  <si>
    <t xml:space="preserve">{A8_DEVEX_01_42}</t>
  </si>
  <si>
    <t xml:space="preserve">{A8_SALINI_01_42}</t>
  </si>
  <si>
    <t xml:space="preserve">{A8_ANULex_01_42}</t>
  </si>
  <si>
    <t xml:space="preserve">{A8_INGRESOS_01_42}</t>
  </si>
  <si>
    <t xml:space="preserve">{A8_EGRESOS_01_42}</t>
  </si>
  <si>
    <t xml:space="preserve">4-3</t>
  </si>
  <si>
    <t xml:space="preserve">{A8_DEVEX_01_43}</t>
  </si>
  <si>
    <t xml:space="preserve">{A8_SALINI_01_43}</t>
  </si>
  <si>
    <t xml:space="preserve">{A8_ANULex_01_43}</t>
  </si>
  <si>
    <t xml:space="preserve">{A8_INGRESOS_01_43}</t>
  </si>
  <si>
    <t xml:space="preserve">{A8_EGRESOS_01_43}</t>
  </si>
  <si>
    <t xml:space="preserve">4-5</t>
  </si>
  <si>
    <t xml:space="preserve">{A8_DEVEX_01_45}</t>
  </si>
  <si>
    <t xml:space="preserve">{A8_SALINI_01_45}</t>
  </si>
  <si>
    <t xml:space="preserve">{A8_ANULex_01_45}</t>
  </si>
  <si>
    <t xml:space="preserve">{A8_INGRESOS_01_45}</t>
  </si>
  <si>
    <t xml:space="preserve">{A8_EGRESOS_01_45}</t>
  </si>
  <si>
    <t xml:space="preserve">4-8</t>
  </si>
  <si>
    <t xml:space="preserve">{A8_DEVEX_01_48}</t>
  </si>
  <si>
    <t xml:space="preserve">{A8_SALINI_01_48}</t>
  </si>
  <si>
    <t xml:space="preserve">{A8_ANULex_01_48}</t>
  </si>
  <si>
    <t xml:space="preserve">{A8_INGRESOS_01_48}</t>
  </si>
  <si>
    <t xml:space="preserve">{A8_EGRESOS_01_48}</t>
  </si>
  <si>
    <t xml:space="preserve">4</t>
  </si>
  <si>
    <t xml:space="preserve">{A8_DEVEX_01_40}</t>
  </si>
  <si>
    <t xml:space="preserve">{A8_SALINI_01_40}</t>
  </si>
  <si>
    <t xml:space="preserve">{A8_ANULex_01_40}</t>
  </si>
  <si>
    <t xml:space="preserve">{A8_INGRESOS_01_40}</t>
  </si>
  <si>
    <t xml:space="preserve">{A8_EGRESOS_01_40}</t>
  </si>
  <si>
    <t xml:space="preserve">5</t>
  </si>
  <si>
    <t xml:space="preserve">{A8_DEVEX_01_50}</t>
  </si>
  <si>
    <t xml:space="preserve">{A8_SALINI_01_50}</t>
  </si>
  <si>
    <t xml:space="preserve">{A8_ANULex_01_50}</t>
  </si>
  <si>
    <t xml:space="preserve">{A8_INGRESOS_01_50}</t>
  </si>
  <si>
    <t xml:space="preserve">{A8_EGRESOS_01_50}</t>
  </si>
  <si>
    <t xml:space="preserve">SUBTOTAL</t>
  </si>
  <si>
    <t xml:space="preserve">{A8_DEVEX_17_10}</t>
  </si>
  <si>
    <t xml:space="preserve">{A8_SALINI_17_10}</t>
  </si>
  <si>
    <t xml:space="preserve">{A8_ANULex_17_10}</t>
  </si>
  <si>
    <t xml:space="preserve">{A8_INGRESOS_17_10}</t>
  </si>
  <si>
    <t xml:space="preserve">{A8_EGRESOS_17_10}</t>
  </si>
  <si>
    <t xml:space="preserve">{A8_DEVEX_17_20}</t>
  </si>
  <si>
    <t xml:space="preserve">{A8_SALINI_17_20}</t>
  </si>
  <si>
    <t xml:space="preserve">{A8_ANULex_17_20}</t>
  </si>
  <si>
    <t xml:space="preserve">{A8_INGRESOS_17_20}</t>
  </si>
  <si>
    <t xml:space="preserve">{A8_EGRESOS_17_20}</t>
  </si>
  <si>
    <t xml:space="preserve">{A8_DEVEX_17_30}</t>
  </si>
  <si>
    <t xml:space="preserve">{A8_SALINI_17_30}</t>
  </si>
  <si>
    <t xml:space="preserve">{A8_ANULex_17_30}</t>
  </si>
  <si>
    <t xml:space="preserve">{A8_INGRESOS_17_30}</t>
  </si>
  <si>
    <t xml:space="preserve">{A8_EGRESOS_17_30}</t>
  </si>
  <si>
    <t xml:space="preserve">{A8_DEVEX_17_42}</t>
  </si>
  <si>
    <t xml:space="preserve">{A8_SALINI_17_42}</t>
  </si>
  <si>
    <t xml:space="preserve">{A8_ANULex_17_42}</t>
  </si>
  <si>
    <t xml:space="preserve">{A8_INGRESOS_17_42}</t>
  </si>
  <si>
    <t xml:space="preserve">{A8_EGRESOS_17_42}</t>
  </si>
  <si>
    <t xml:space="preserve">{A8_DEVEX_17_43}</t>
  </si>
  <si>
    <t xml:space="preserve">{A8_SALINI_17_43}</t>
  </si>
  <si>
    <t xml:space="preserve">{A8_ANULex_17_43}</t>
  </si>
  <si>
    <t xml:space="preserve">{A8_INGRESOS_17_43}</t>
  </si>
  <si>
    <t xml:space="preserve">{A8_EGRESOS_17_43}</t>
  </si>
  <si>
    <t xml:space="preserve">{A8_DEVEX_17_45}</t>
  </si>
  <si>
    <t xml:space="preserve">{A8_SALINI_17_45}</t>
  </si>
  <si>
    <t xml:space="preserve">{A8_ANULex_17_45}</t>
  </si>
  <si>
    <t xml:space="preserve">{A8_INGRESOS_17_45}</t>
  </si>
  <si>
    <t xml:space="preserve">{A8_EGRESOS_17_45}</t>
  </si>
  <si>
    <t xml:space="preserve">{A8_DEVEX_17_48}</t>
  </si>
  <si>
    <t xml:space="preserve">{A8_SALINI_17_48}</t>
  </si>
  <si>
    <t xml:space="preserve">{A8_ANULex_17_48}</t>
  </si>
  <si>
    <t xml:space="preserve">{A8_INGRESOS_17_48}</t>
  </si>
  <si>
    <t xml:space="preserve">{A8_EGRESOS_17_48}</t>
  </si>
  <si>
    <t xml:space="preserve">{A8_DEVEX_17_40}</t>
  </si>
  <si>
    <t xml:space="preserve">{A8_SALINI_17_40}</t>
  </si>
  <si>
    <t xml:space="preserve">{A8_ANULex_17_40}</t>
  </si>
  <si>
    <t xml:space="preserve">{A8_INGRESOS_17_40}</t>
  </si>
  <si>
    <t xml:space="preserve">{A8_EGRESOS_17_40}</t>
  </si>
  <si>
    <t xml:space="preserve">{A8_DEVEX_17_50}</t>
  </si>
  <si>
    <t xml:space="preserve">{A8_SALINI_17_50}</t>
  </si>
  <si>
    <t xml:space="preserve">{A8_ANULex_17_50}</t>
  </si>
  <si>
    <t xml:space="preserve">{A8_INGRESOS_17_50}</t>
  </si>
  <si>
    <t xml:space="preserve">{A8_EGRESOS_17_50}</t>
  </si>
  <si>
    <t xml:space="preserve">{A8_DEVEX_18_10}</t>
  </si>
  <si>
    <t xml:space="preserve">{A8_SALINI_18_10}</t>
  </si>
  <si>
    <t xml:space="preserve">{A8_ANULex_18_10}</t>
  </si>
  <si>
    <t xml:space="preserve">{A8_INGRESOS_18_10}</t>
  </si>
  <si>
    <t xml:space="preserve">{A8_EGRESOS_18_10}</t>
  </si>
  <si>
    <t xml:space="preserve">{A8_DEVEX_18_20}</t>
  </si>
  <si>
    <t xml:space="preserve">{A8_SALINI_18_20}</t>
  </si>
  <si>
    <t xml:space="preserve">{A8_ANULex_18_20}</t>
  </si>
  <si>
    <t xml:space="preserve">{A8_INGRESOS_18_20}</t>
  </si>
  <si>
    <t xml:space="preserve">{A8_EGRESOS_18_20}</t>
  </si>
  <si>
    <t xml:space="preserve">{A8_DEVEX_18_30}</t>
  </si>
  <si>
    <t xml:space="preserve">{A8_SALINI_18_30}</t>
  </si>
  <si>
    <t xml:space="preserve">{A8_ANULex_18_30}</t>
  </si>
  <si>
    <t xml:space="preserve">{A8_INGRESOS_18_30}</t>
  </si>
  <si>
    <t xml:space="preserve">{A8_EGRESOS_18_30}</t>
  </si>
  <si>
    <t xml:space="preserve">{A8_DEVEX_18_42}</t>
  </si>
  <si>
    <t xml:space="preserve">{A8_SALINI_18_42}</t>
  </si>
  <si>
    <t xml:space="preserve">{A8_ANULex_18_42}</t>
  </si>
  <si>
    <t xml:space="preserve">{A8_INGRESOS_18_42}</t>
  </si>
  <si>
    <t xml:space="preserve">{A8_EGRESOS_18_42}</t>
  </si>
  <si>
    <t xml:space="preserve">{A8_DEVEX_18_43}</t>
  </si>
  <si>
    <t xml:space="preserve">{A8_SALINI_18_43}</t>
  </si>
  <si>
    <t xml:space="preserve">{A8_ANULex_18_43}</t>
  </si>
  <si>
    <t xml:space="preserve">{A8_INGRESOS_18_43}</t>
  </si>
  <si>
    <t xml:space="preserve">{A8_EGRESOS_18_43}</t>
  </si>
  <si>
    <t xml:space="preserve">{A8_DEVEX_18_45}</t>
  </si>
  <si>
    <t xml:space="preserve">{A8_SALINI_18_45}</t>
  </si>
  <si>
    <t xml:space="preserve">{A8_ANULex_18_45}</t>
  </si>
  <si>
    <t xml:space="preserve">{A8_INGRESOS_18_45}</t>
  </si>
  <si>
    <t xml:space="preserve">{A8_EGRESOS_18_45}</t>
  </si>
  <si>
    <t xml:space="preserve">{A8_DEVEX_18_48}</t>
  </si>
  <si>
    <t xml:space="preserve">{A8_SALINI_18_48}</t>
  </si>
  <si>
    <t xml:space="preserve">{A8_ANULex_18_48}</t>
  </si>
  <si>
    <t xml:space="preserve">{A8_INGRESOS_18_48}</t>
  </si>
  <si>
    <t xml:space="preserve">{A8_EGRESOS_18_48}</t>
  </si>
  <si>
    <t xml:space="preserve">{A8_DEVEX_18_40}</t>
  </si>
  <si>
    <t xml:space="preserve">{A8_SALINI_18_40}</t>
  </si>
  <si>
    <t xml:space="preserve">{A8_ANULex_18_40}</t>
  </si>
  <si>
    <t xml:space="preserve">{A8_INGRESOS_18_40}</t>
  </si>
  <si>
    <t xml:space="preserve">{A8_EGRESOS_18_40}</t>
  </si>
  <si>
    <t xml:space="preserve">{A8_DEVEX_18_50}</t>
  </si>
  <si>
    <t xml:space="preserve">{A8_SALINI_18_50}</t>
  </si>
  <si>
    <t xml:space="preserve">{A8_ANULex_18_50}</t>
  </si>
  <si>
    <t xml:space="preserve">{A8_INGRESOS_18_50}</t>
  </si>
  <si>
    <t xml:space="preserve">{A8_EGRESOS_18_50}</t>
  </si>
  <si>
    <t xml:space="preserve">SUBTOTALES PROG 1,17,18</t>
  </si>
  <si>
    <t xml:space="preserve">FIRMA</t>
  </si>
  <si>
    <t xml:space="preserve">{A8_DEVEX_16_10}</t>
  </si>
  <si>
    <t xml:space="preserve">{A8_SALINI_16_10}</t>
  </si>
  <si>
    <t xml:space="preserve">{A8_ANULex_16_10}</t>
  </si>
  <si>
    <t xml:space="preserve">{A8_INGRESOS_16_10}</t>
  </si>
  <si>
    <t xml:space="preserve">{A8_EGRESOS_16_10}</t>
  </si>
  <si>
    <t xml:space="preserve">{A8_DEVEX_16_20}</t>
  </si>
  <si>
    <t xml:space="preserve">{A8_SALINI_16_20}</t>
  </si>
  <si>
    <t xml:space="preserve">{A8_ANULex_16_20}</t>
  </si>
  <si>
    <t xml:space="preserve">{A8_INGRESOS_16_20}</t>
  </si>
  <si>
    <t xml:space="preserve">{A8_EGRESOS_16_20}</t>
  </si>
  <si>
    <t xml:space="preserve">{A8_DEVEX_16_30}</t>
  </si>
  <si>
    <t xml:space="preserve">{A8_SALINI_16_30}</t>
  </si>
  <si>
    <t xml:space="preserve">{A8_ANULex_16_30}</t>
  </si>
  <si>
    <t xml:space="preserve">{A8_INGRESOS_16_30}</t>
  </si>
  <si>
    <t xml:space="preserve">{A8_EGRESOS_16_30}</t>
  </si>
  <si>
    <t xml:space="preserve">{A8_DEVEX_16_42}</t>
  </si>
  <si>
    <t xml:space="preserve">{A8_SALINI_16_42}</t>
  </si>
  <si>
    <t xml:space="preserve">{A8_ANULex_16_42}</t>
  </si>
  <si>
    <t xml:space="preserve">{A8_INGRESOS_16_42}</t>
  </si>
  <si>
    <t xml:space="preserve">{A8_EGRESOS_16_42}</t>
  </si>
  <si>
    <t xml:space="preserve">{A8_DEVEX_16_43}</t>
  </si>
  <si>
    <t xml:space="preserve">{A8_SALINI_16_43}</t>
  </si>
  <si>
    <t xml:space="preserve">{A8_ANULex_16_43}</t>
  </si>
  <si>
    <t xml:space="preserve">{A8_INGRESOS_16_43}</t>
  </si>
  <si>
    <t xml:space="preserve">{A8_EGRESOS_16_43}</t>
  </si>
  <si>
    <t xml:space="preserve">{A8_DEVEX_16_45}</t>
  </si>
  <si>
    <t xml:space="preserve">{A8_SALINI_16_45}</t>
  </si>
  <si>
    <t xml:space="preserve">{A8_ANULex_16_45}</t>
  </si>
  <si>
    <t xml:space="preserve">{A8_INGRESOS_16_45}</t>
  </si>
  <si>
    <t xml:space="preserve">{A8_EGRESOS_16_45}</t>
  </si>
  <si>
    <t xml:space="preserve">{A8_DEVEX_16_48}</t>
  </si>
  <si>
    <t xml:space="preserve">{A8_SALINI_16_48}</t>
  </si>
  <si>
    <t xml:space="preserve">{A8_ANULex_16_48}</t>
  </si>
  <si>
    <t xml:space="preserve">{A8_INGRESOS_16_48}</t>
  </si>
  <si>
    <t xml:space="preserve">{A8_EGRESOS_16_48}</t>
  </si>
  <si>
    <t xml:space="preserve">{A8_DEVEX_16_40}</t>
  </si>
  <si>
    <t xml:space="preserve">{A8_SALINI_16_40}</t>
  </si>
  <si>
    <t xml:space="preserve">{A8_ANULex_16_40}</t>
  </si>
  <si>
    <t xml:space="preserve">{A8_INGRESOS_16_40}</t>
  </si>
  <si>
    <t xml:space="preserve">{A8_EGRESOS_16_40}</t>
  </si>
  <si>
    <t xml:space="preserve">{A8_DEVEX_16_50}</t>
  </si>
  <si>
    <t xml:space="preserve">{A8_SALINI_16_50}</t>
  </si>
  <si>
    <t xml:space="preserve">{A8_ANULex_16_50}</t>
  </si>
  <si>
    <t xml:space="preserve">{A8_INGRESOS_16_50}</t>
  </si>
  <si>
    <t xml:space="preserve">{A8_EGRESOS_16_50}</t>
  </si>
  <si>
    <t xml:space="preserve">{A8_DEVEX_19_10}</t>
  </si>
  <si>
    <t xml:space="preserve">{A8_SALINI_19_10}</t>
  </si>
  <si>
    <t xml:space="preserve">{A8_ANULex_19_10}</t>
  </si>
  <si>
    <t xml:space="preserve">{A8_INGRESOS_19_10}</t>
  </si>
  <si>
    <t xml:space="preserve">{A8_EGRESOS_19_10}</t>
  </si>
  <si>
    <t xml:space="preserve">{A8_DEVEX_19_20}</t>
  </si>
  <si>
    <t xml:space="preserve">{A8_SALINI_19_20}</t>
  </si>
  <si>
    <t xml:space="preserve">{A8_ANULex_19_20}</t>
  </si>
  <si>
    <t xml:space="preserve">{A8_INGRESOS_19_20}</t>
  </si>
  <si>
    <t xml:space="preserve">{A8_EGRESOS_19_20}</t>
  </si>
  <si>
    <t xml:space="preserve">{A8_DEVEX_19_30}</t>
  </si>
  <si>
    <t xml:space="preserve">{A8_SALINI_19_30}</t>
  </si>
  <si>
    <t xml:space="preserve">{A8_ANULex_19_30}</t>
  </si>
  <si>
    <t xml:space="preserve">{A8_INGRESOS_19_30}</t>
  </si>
  <si>
    <t xml:space="preserve">{A8_EGRESOS_19_30}</t>
  </si>
  <si>
    <t xml:space="preserve">{A8_DEVEX_19_42}</t>
  </si>
  <si>
    <t xml:space="preserve">{A8_SALINI_19_42}</t>
  </si>
  <si>
    <t xml:space="preserve">{A8_ANULex_19_42}</t>
  </si>
  <si>
    <t xml:space="preserve">{A8_INGRESOS_19_42}</t>
  </si>
  <si>
    <t xml:space="preserve">{A8_EGRESOS_19_42}</t>
  </si>
  <si>
    <t xml:space="preserve">{A8_DEVEX_19_43}</t>
  </si>
  <si>
    <t xml:space="preserve">{A8_SALINI_19_43}</t>
  </si>
  <si>
    <t xml:space="preserve">{A8_ANULex_19_43}</t>
  </si>
  <si>
    <t xml:space="preserve">{A8_INGRESOS_19_43}</t>
  </si>
  <si>
    <t xml:space="preserve">{A8_EGRESOS_19_43}</t>
  </si>
  <si>
    <t xml:space="preserve">{A8_DEVEX_19_45}</t>
  </si>
  <si>
    <t xml:space="preserve">{A8_SALINI_19_45}</t>
  </si>
  <si>
    <t xml:space="preserve">{A8_ANULex_19_45}</t>
  </si>
  <si>
    <t xml:space="preserve">{A8_INGRESOS_19_45}</t>
  </si>
  <si>
    <t xml:space="preserve">{A8_EGRESOS_19_45}</t>
  </si>
  <si>
    <t xml:space="preserve">{A8_DEVEX_19_48}</t>
  </si>
  <si>
    <t xml:space="preserve">{A8_SALINI_19_48}</t>
  </si>
  <si>
    <t xml:space="preserve">{A8_ANULex_19_48}</t>
  </si>
  <si>
    <t xml:space="preserve">{A8_INGRESOS_19_48}</t>
  </si>
  <si>
    <t xml:space="preserve">{A8_EGRESOS_19_48}</t>
  </si>
  <si>
    <t xml:space="preserve">{A8_DEVEX_19_40}</t>
  </si>
  <si>
    <t xml:space="preserve">{A8_SALINI_19_40}</t>
  </si>
  <si>
    <t xml:space="preserve">{A8_ANULex_19_40}</t>
  </si>
  <si>
    <t xml:space="preserve">{A8_INGRESOS_19_40}</t>
  </si>
  <si>
    <t xml:space="preserve">{A8_EGRESOS_19_40}</t>
  </si>
  <si>
    <t xml:space="preserve">{A8_DEVEX_19_50}</t>
  </si>
  <si>
    <t xml:space="preserve">{A8_SALINI_19_50}</t>
  </si>
  <si>
    <t xml:space="preserve">{A8_ANULex_19_50}</t>
  </si>
  <si>
    <t xml:space="preserve">{A8_INGRESOS_19_50}</t>
  </si>
  <si>
    <t xml:space="preserve">{A8_EGRESOS_19_50}</t>
  </si>
  <si>
    <t xml:space="preserve">{A8_DEVEX_21_10}</t>
  </si>
  <si>
    <t xml:space="preserve">{A8_SALINI_21_10}</t>
  </si>
  <si>
    <t xml:space="preserve">{A8_ANULex_21_10}</t>
  </si>
  <si>
    <t xml:space="preserve">{A8_INGRESOS_21_10}</t>
  </si>
  <si>
    <t xml:space="preserve">{A8_EGRESOS_21_10}</t>
  </si>
  <si>
    <t xml:space="preserve">{A8_DEVEX_21_20}</t>
  </si>
  <si>
    <t xml:space="preserve">{A8_SALINI_21_20}</t>
  </si>
  <si>
    <t xml:space="preserve">{A8_ANULex_21_20}</t>
  </si>
  <si>
    <t xml:space="preserve">{A8_INGRESOS_21_20}</t>
  </si>
  <si>
    <t xml:space="preserve">{A8_EGRESOS_21_20}</t>
  </si>
  <si>
    <t xml:space="preserve">{A8_DEVEX_21_30}</t>
  </si>
  <si>
    <t xml:space="preserve">{A8_SALINI_21_30}</t>
  </si>
  <si>
    <t xml:space="preserve">{A8_ANULex_21_30}</t>
  </si>
  <si>
    <t xml:space="preserve">{A8_INGRESOS_21_30}</t>
  </si>
  <si>
    <t xml:space="preserve">{A8_EGRESOS_21_30}</t>
  </si>
  <si>
    <t xml:space="preserve">{A8_DEVEX_21_42}</t>
  </si>
  <si>
    <t xml:space="preserve">{A8_SALINI_21_42}</t>
  </si>
  <si>
    <t xml:space="preserve">{A8_ANULex_21_42}</t>
  </si>
  <si>
    <t xml:space="preserve">{A8_INGRESOS_21_42}</t>
  </si>
  <si>
    <t xml:space="preserve">{A8_EGRESOS_21_42}</t>
  </si>
  <si>
    <t xml:space="preserve">{A8_DEVEX_21_43}</t>
  </si>
  <si>
    <t xml:space="preserve">{A8_SALINI_21_43}</t>
  </si>
  <si>
    <t xml:space="preserve">{A8_ANULex_21_43}</t>
  </si>
  <si>
    <t xml:space="preserve">{A8_INGRESOS_21_43}</t>
  </si>
  <si>
    <t xml:space="preserve">{A8_EGRESOS_21_43}</t>
  </si>
  <si>
    <t xml:space="preserve">{A8_DEVEX_21_45}</t>
  </si>
  <si>
    <t xml:space="preserve">{A8_SALINI_21_45}</t>
  </si>
  <si>
    <t xml:space="preserve">{A8_ANULex_21_45}</t>
  </si>
  <si>
    <t xml:space="preserve">{A8_INGRESOS_21_45}</t>
  </si>
  <si>
    <t xml:space="preserve">{A8_EGRESOS_21_45}</t>
  </si>
  <si>
    <t xml:space="preserve">{A8_DEVEX_21_48}</t>
  </si>
  <si>
    <t xml:space="preserve">{A8_SALINI_21_48}</t>
  </si>
  <si>
    <t xml:space="preserve">{A8_ANULex_21_48}</t>
  </si>
  <si>
    <t xml:space="preserve">{A8_INGRESOS_21_48}</t>
  </si>
  <si>
    <t xml:space="preserve">{A8_EGRESOS_21_48}</t>
  </si>
  <si>
    <t xml:space="preserve">{A8_DEVEX_21_40}</t>
  </si>
  <si>
    <t xml:space="preserve">{A8_SALINI_21_40}</t>
  </si>
  <si>
    <t xml:space="preserve">{A8_ANULex_21_40}</t>
  </si>
  <si>
    <t xml:space="preserve">{A8_INGRESOS_21_40}</t>
  </si>
  <si>
    <t xml:space="preserve">{A8_EGRESOS_21_40}</t>
  </si>
  <si>
    <t xml:space="preserve">{A8_DEVEX_21_50}</t>
  </si>
  <si>
    <t xml:space="preserve">{A8_SALINI_21_50}</t>
  </si>
  <si>
    <t xml:space="preserve">{A8_ANULex_21_50}</t>
  </si>
  <si>
    <t xml:space="preserve">{A8_INGRESOS_21_50}</t>
  </si>
  <si>
    <t xml:space="preserve">{A8_EGRESOS_21_50}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@"/>
    <numFmt numFmtId="168" formatCode="#,##0.00"/>
    <numFmt numFmtId="169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-7 PPU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28"/>
    <col collapsed="false" customWidth="true" hidden="false" outlineLevel="0" max="3" min="3" style="1" width="13.7"/>
    <col collapsed="false" customWidth="true" hidden="false" outlineLevel="0" max="4" min="4" style="1" width="18.56"/>
    <col collapsed="false" customWidth="true" hidden="false" outlineLevel="0" max="5" min="5" style="1" width="18.41"/>
    <col collapsed="false" customWidth="true" hidden="false" outlineLevel="0" max="6" min="6" style="1" width="19.28"/>
    <col collapsed="false" customWidth="true" hidden="false" outlineLevel="0" max="7" min="7" style="1" width="18.56"/>
    <col collapsed="false" customWidth="true" hidden="false" outlineLevel="0" max="8" min="8" style="1" width="20.7"/>
    <col collapsed="false" customWidth="true" hidden="false" outlineLevel="0" max="10" min="9" style="1" width="20.56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customFormat="false" ht="13.5" hidden="false" customHeight="false" outlineLevel="0" collapsed="false">
      <c r="C1" s="2"/>
      <c r="D1" s="2"/>
      <c r="F1" s="2"/>
      <c r="G1" s="3"/>
      <c r="H1" s="2"/>
      <c r="I1" s="2"/>
      <c r="J1" s="4" t="s">
        <v>0</v>
      </c>
      <c r="K1" s="5"/>
    </row>
    <row r="2" customFormat="false" ht="12.75" hidden="false" customHeight="false" outlineLevel="0" collapsed="false">
      <c r="C2" s="2"/>
      <c r="D2" s="2"/>
      <c r="F2" s="2"/>
      <c r="G2" s="3"/>
      <c r="H2" s="2"/>
      <c r="I2" s="2"/>
      <c r="J2" s="5"/>
      <c r="K2" s="5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7"/>
    </row>
    <row r="5" customFormat="false" ht="12.75" hidden="false" customHeight="false" outlineLevel="0" collapsed="false">
      <c r="B5" s="2" t="s">
        <v>2</v>
      </c>
      <c r="C5" s="2"/>
      <c r="D5" s="2"/>
      <c r="E5" s="8" t="s">
        <v>3</v>
      </c>
      <c r="F5" s="2"/>
      <c r="G5" s="2"/>
      <c r="H5" s="2"/>
      <c r="I5" s="9" t="s">
        <v>4</v>
      </c>
      <c r="J5" s="10" t="s">
        <v>5</v>
      </c>
      <c r="K5" s="7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7"/>
    </row>
    <row r="7" s="11" customFormat="true" ht="14.1" hidden="false" customHeight="true" outlineLevel="0" collapsed="false">
      <c r="B7" s="12" t="s">
        <v>6</v>
      </c>
      <c r="C7" s="12"/>
      <c r="D7" s="13" t="s">
        <v>7</v>
      </c>
      <c r="E7" s="13"/>
      <c r="F7" s="13"/>
      <c r="G7" s="14" t="s">
        <v>8</v>
      </c>
      <c r="H7" s="14"/>
      <c r="I7" s="14"/>
      <c r="J7" s="14"/>
      <c r="K7" s="15"/>
    </row>
    <row r="8" s="11" customFormat="true" ht="14.1" hidden="false" customHeight="true" outlineLevel="0" collapsed="false">
      <c r="B8" s="12" t="s">
        <v>9</v>
      </c>
      <c r="C8" s="16" t="s">
        <v>10</v>
      </c>
      <c r="D8" s="17" t="s">
        <v>11</v>
      </c>
      <c r="E8" s="18" t="s">
        <v>12</v>
      </c>
      <c r="F8" s="19" t="s">
        <v>13</v>
      </c>
      <c r="G8" s="17" t="s">
        <v>14</v>
      </c>
      <c r="H8" s="18" t="s">
        <v>15</v>
      </c>
      <c r="I8" s="20" t="s">
        <v>16</v>
      </c>
      <c r="J8" s="19" t="s">
        <v>17</v>
      </c>
      <c r="K8" s="15"/>
    </row>
    <row r="9" s="11" customFormat="true" ht="14.1" hidden="false" customHeight="true" outlineLevel="0" collapsed="false">
      <c r="B9" s="21"/>
      <c r="C9" s="16"/>
      <c r="D9" s="22" t="s">
        <v>18</v>
      </c>
      <c r="E9" s="23" t="s">
        <v>19</v>
      </c>
      <c r="F9" s="19" t="s">
        <v>18</v>
      </c>
      <c r="G9" s="22" t="s">
        <v>20</v>
      </c>
      <c r="H9" s="23"/>
      <c r="I9" s="19"/>
      <c r="J9" s="19" t="s">
        <v>21</v>
      </c>
      <c r="K9" s="15"/>
    </row>
    <row r="10" s="24" customFormat="true" ht="14.1" hidden="false" customHeight="true" outlineLevel="0" collapsed="false">
      <c r="B10" s="25" t="s">
        <v>22</v>
      </c>
      <c r="C10" s="26"/>
      <c r="D10" s="27" t="s">
        <v>23</v>
      </c>
      <c r="E10" s="28" t="s">
        <v>24</v>
      </c>
      <c r="F10" s="26" t="s">
        <v>25</v>
      </c>
      <c r="G10" s="27" t="s">
        <v>26</v>
      </c>
      <c r="H10" s="29" t="s">
        <v>27</v>
      </c>
      <c r="I10" s="26" t="s">
        <v>28</v>
      </c>
      <c r="J10" s="26" t="s">
        <v>29</v>
      </c>
      <c r="K10" s="30"/>
    </row>
    <row r="11" customFormat="false" ht="12.75" hidden="false" customHeight="false" outlineLevel="0" collapsed="false">
      <c r="B11" s="31"/>
      <c r="C11" s="32" t="n">
        <v>1</v>
      </c>
      <c r="D11" s="33" t="e">
        <f aca="false">+E11+F11</f>
        <v>#VALUE!</v>
      </c>
      <c r="E11" s="34" t="s">
        <v>30</v>
      </c>
      <c r="F11" s="34" t="s">
        <v>31</v>
      </c>
      <c r="G11" s="34" t="s">
        <v>32</v>
      </c>
      <c r="H11" s="34" t="s">
        <v>33</v>
      </c>
      <c r="I11" s="34" t="s">
        <v>34</v>
      </c>
      <c r="J11" s="35" t="e">
        <f aca="false">+F11-G11+H11-I11</f>
        <v>#VALUE!</v>
      </c>
      <c r="K11" s="36"/>
    </row>
    <row r="12" customFormat="false" ht="12.75" hidden="false" customHeight="false" outlineLevel="0" collapsed="false">
      <c r="B12" s="31"/>
      <c r="C12" s="32" t="n">
        <v>2</v>
      </c>
      <c r="D12" s="33" t="e">
        <f aca="false">+E12+F12</f>
        <v>#VALUE!</v>
      </c>
      <c r="E12" s="34" t="s">
        <v>35</v>
      </c>
      <c r="F12" s="34" t="s">
        <v>36</v>
      </c>
      <c r="G12" s="34" t="s">
        <v>37</v>
      </c>
      <c r="H12" s="34" t="s">
        <v>38</v>
      </c>
      <c r="I12" s="34" t="s">
        <v>39</v>
      </c>
      <c r="J12" s="35" t="e">
        <f aca="false">+F12-G12+H12-I12</f>
        <v>#VALUE!</v>
      </c>
      <c r="K12" s="36"/>
    </row>
    <row r="13" customFormat="false" ht="12.75" hidden="false" customHeight="false" outlineLevel="0" collapsed="false">
      <c r="B13" s="31"/>
      <c r="C13" s="32" t="n">
        <v>3</v>
      </c>
      <c r="D13" s="33" t="e">
        <f aca="false">+E13+F13</f>
        <v>#VALUE!</v>
      </c>
      <c r="E13" s="34" t="s">
        <v>40</v>
      </c>
      <c r="F13" s="34" t="s">
        <v>41</v>
      </c>
      <c r="G13" s="34" t="s">
        <v>42</v>
      </c>
      <c r="H13" s="34" t="s">
        <v>43</v>
      </c>
      <c r="I13" s="34" t="s">
        <v>44</v>
      </c>
      <c r="J13" s="35" t="e">
        <f aca="false">+F13-G13+H13-I13</f>
        <v>#VALUE!</v>
      </c>
      <c r="K13" s="36"/>
    </row>
    <row r="14" customFormat="false" ht="12.75" hidden="false" customHeight="false" outlineLevel="0" collapsed="false">
      <c r="B14" s="37" t="n">
        <v>1</v>
      </c>
      <c r="C14" s="32" t="s">
        <v>45</v>
      </c>
      <c r="D14" s="33" t="e">
        <f aca="false">+E14+F14</f>
        <v>#VALUE!</v>
      </c>
      <c r="E14" s="34" t="s">
        <v>46</v>
      </c>
      <c r="F14" s="34" t="s">
        <v>47</v>
      </c>
      <c r="G14" s="34" t="s">
        <v>48</v>
      </c>
      <c r="H14" s="34" t="s">
        <v>49</v>
      </c>
      <c r="I14" s="34" t="s">
        <v>50</v>
      </c>
      <c r="J14" s="35" t="e">
        <f aca="false">+F14-G14+H14-I14</f>
        <v>#VALUE!</v>
      </c>
      <c r="K14" s="36"/>
    </row>
    <row r="15" customFormat="false" ht="12.75" hidden="false" customHeight="false" outlineLevel="0" collapsed="false">
      <c r="B15" s="31"/>
      <c r="C15" s="32" t="s">
        <v>51</v>
      </c>
      <c r="D15" s="33" t="e">
        <f aca="false">+E15+F15</f>
        <v>#VALUE!</v>
      </c>
      <c r="E15" s="34" t="s">
        <v>52</v>
      </c>
      <c r="F15" s="34" t="s">
        <v>53</v>
      </c>
      <c r="G15" s="34" t="s">
        <v>54</v>
      </c>
      <c r="H15" s="34" t="s">
        <v>55</v>
      </c>
      <c r="I15" s="34" t="s">
        <v>56</v>
      </c>
      <c r="J15" s="35" t="e">
        <f aca="false">+F15-G15+H15-I15</f>
        <v>#VALUE!</v>
      </c>
      <c r="K15" s="36"/>
    </row>
    <row r="16" customFormat="false" ht="12.75" hidden="false" customHeight="false" outlineLevel="0" collapsed="false">
      <c r="B16" s="31"/>
      <c r="C16" s="32" t="s">
        <v>57</v>
      </c>
      <c r="D16" s="33" t="e">
        <f aca="false">+E16+F16</f>
        <v>#VALUE!</v>
      </c>
      <c r="E16" s="34" t="s">
        <v>58</v>
      </c>
      <c r="F16" s="34" t="s">
        <v>59</v>
      </c>
      <c r="G16" s="34" t="s">
        <v>60</v>
      </c>
      <c r="H16" s="34" t="s">
        <v>61</v>
      </c>
      <c r="I16" s="34" t="s">
        <v>62</v>
      </c>
      <c r="J16" s="35" t="e">
        <f aca="false">+F16-G16+H16-I16</f>
        <v>#VALUE!</v>
      </c>
      <c r="K16" s="36"/>
    </row>
    <row r="17" customFormat="false" ht="12.75" hidden="false" customHeight="false" outlineLevel="0" collapsed="false">
      <c r="B17" s="31"/>
      <c r="C17" s="32" t="s">
        <v>63</v>
      </c>
      <c r="D17" s="33" t="e">
        <f aca="false">+E17+F17</f>
        <v>#VALUE!</v>
      </c>
      <c r="E17" s="34" t="s">
        <v>64</v>
      </c>
      <c r="F17" s="34" t="s">
        <v>65</v>
      </c>
      <c r="G17" s="34" t="s">
        <v>66</v>
      </c>
      <c r="H17" s="34" t="s">
        <v>67</v>
      </c>
      <c r="I17" s="34" t="s">
        <v>68</v>
      </c>
      <c r="J17" s="35" t="e">
        <f aca="false">+F17-G17+H17-I17</f>
        <v>#VALUE!</v>
      </c>
      <c r="K17" s="36"/>
    </row>
    <row r="18" customFormat="false" ht="12.75" hidden="false" customHeight="false" outlineLevel="0" collapsed="false">
      <c r="B18" s="31"/>
      <c r="C18" s="32" t="s">
        <v>69</v>
      </c>
      <c r="D18" s="33" t="e">
        <f aca="false">+E18+F18</f>
        <v>#VALUE!</v>
      </c>
      <c r="E18" s="34" t="s">
        <v>70</v>
      </c>
      <c r="F18" s="34" t="s">
        <v>71</v>
      </c>
      <c r="G18" s="34" t="s">
        <v>72</v>
      </c>
      <c r="H18" s="34" t="s">
        <v>73</v>
      </c>
      <c r="I18" s="34" t="s">
        <v>74</v>
      </c>
      <c r="J18" s="35" t="e">
        <f aca="false">+F18-G18+H18-I18</f>
        <v>#VALUE!</v>
      </c>
      <c r="K18" s="36"/>
    </row>
    <row r="19" customFormat="false" ht="12.75" hidden="false" customHeight="false" outlineLevel="0" collapsed="false">
      <c r="B19" s="31"/>
      <c r="C19" s="32" t="s">
        <v>75</v>
      </c>
      <c r="D19" s="33" t="e">
        <f aca="false">+E19+F19</f>
        <v>#VALUE!</v>
      </c>
      <c r="E19" s="34" t="s">
        <v>76</v>
      </c>
      <c r="F19" s="34" t="s">
        <v>77</v>
      </c>
      <c r="G19" s="34" t="s">
        <v>78</v>
      </c>
      <c r="H19" s="34" t="s">
        <v>79</v>
      </c>
      <c r="I19" s="34" t="s">
        <v>80</v>
      </c>
      <c r="J19" s="35" t="e">
        <f aca="false">+F19-G19+H19-I19</f>
        <v>#VALUE!</v>
      </c>
      <c r="K19" s="36"/>
    </row>
    <row r="20" customFormat="false" ht="13.5" hidden="false" customHeight="false" outlineLevel="0" collapsed="false">
      <c r="B20" s="38" t="s">
        <v>81</v>
      </c>
      <c r="C20" s="39"/>
      <c r="D20" s="40" t="e">
        <f aca="false">SUM(D11:D19)</f>
        <v>#VALUE!</v>
      </c>
      <c r="E20" s="41" t="n">
        <f aca="false">SUM(E11:E19)</f>
        <v>0</v>
      </c>
      <c r="F20" s="42" t="n">
        <f aca="false">SUM(F11:F19)</f>
        <v>0</v>
      </c>
      <c r="G20" s="40" t="n">
        <f aca="false">SUM(G11:G19)</f>
        <v>0</v>
      </c>
      <c r="H20" s="43" t="n">
        <f aca="false">SUM(H11:H19)</f>
        <v>0</v>
      </c>
      <c r="I20" s="42" t="n">
        <f aca="false">SUM(I11:I19)</f>
        <v>0</v>
      </c>
      <c r="J20" s="42" t="e">
        <f aca="false">SUM(J11:J19)</f>
        <v>#VALUE!</v>
      </c>
      <c r="K20" s="36"/>
    </row>
    <row r="21" customFormat="false" ht="12.75" hidden="false" customHeight="false" outlineLevel="0" collapsed="false">
      <c r="B21" s="31"/>
      <c r="C21" s="32"/>
      <c r="D21" s="33"/>
      <c r="E21" s="34"/>
      <c r="F21" s="35"/>
      <c r="G21" s="33"/>
      <c r="H21" s="44"/>
      <c r="I21" s="35"/>
      <c r="J21" s="35"/>
      <c r="K21" s="36"/>
    </row>
    <row r="22" customFormat="false" ht="12.75" hidden="false" customHeight="false" outlineLevel="0" collapsed="false">
      <c r="B22" s="31"/>
      <c r="C22" s="32" t="n">
        <v>1</v>
      </c>
      <c r="D22" s="33" t="e">
        <f aca="false">+E22+F22</f>
        <v>#VALUE!</v>
      </c>
      <c r="E22" s="34" t="s">
        <v>82</v>
      </c>
      <c r="F22" s="34" t="s">
        <v>83</v>
      </c>
      <c r="G22" s="34" t="s">
        <v>84</v>
      </c>
      <c r="H22" s="34" t="s">
        <v>85</v>
      </c>
      <c r="I22" s="34" t="s">
        <v>86</v>
      </c>
      <c r="J22" s="35" t="e">
        <f aca="false">+F22-G22+H22-I22</f>
        <v>#VALUE!</v>
      </c>
      <c r="K22" s="36"/>
    </row>
    <row r="23" customFormat="false" ht="12.75" hidden="false" customHeight="false" outlineLevel="0" collapsed="false">
      <c r="B23" s="31"/>
      <c r="C23" s="32" t="n">
        <v>2</v>
      </c>
      <c r="D23" s="33" t="e">
        <f aca="false">+E23+F23</f>
        <v>#VALUE!</v>
      </c>
      <c r="E23" s="34" t="s">
        <v>87</v>
      </c>
      <c r="F23" s="34" t="s">
        <v>88</v>
      </c>
      <c r="G23" s="34" t="s">
        <v>89</v>
      </c>
      <c r="H23" s="34" t="s">
        <v>90</v>
      </c>
      <c r="I23" s="34" t="s">
        <v>91</v>
      </c>
      <c r="J23" s="35" t="e">
        <f aca="false">+F23-G23+H23-I23</f>
        <v>#VALUE!</v>
      </c>
      <c r="K23" s="36"/>
    </row>
    <row r="24" customFormat="false" ht="12.75" hidden="false" customHeight="false" outlineLevel="0" collapsed="false">
      <c r="B24" s="31"/>
      <c r="C24" s="32" t="n">
        <v>3</v>
      </c>
      <c r="D24" s="33" t="e">
        <f aca="false">+E24+F24</f>
        <v>#VALUE!</v>
      </c>
      <c r="E24" s="34" t="s">
        <v>92</v>
      </c>
      <c r="F24" s="34" t="s">
        <v>93</v>
      </c>
      <c r="G24" s="34" t="s">
        <v>94</v>
      </c>
      <c r="H24" s="34" t="s">
        <v>95</v>
      </c>
      <c r="I24" s="34" t="s">
        <v>96</v>
      </c>
      <c r="J24" s="35" t="e">
        <f aca="false">+F24-G24+H24-I24</f>
        <v>#VALUE!</v>
      </c>
      <c r="K24" s="36"/>
    </row>
    <row r="25" customFormat="false" ht="12.75" hidden="false" customHeight="false" outlineLevel="0" collapsed="false">
      <c r="B25" s="37" t="n">
        <v>17</v>
      </c>
      <c r="C25" s="32" t="s">
        <v>45</v>
      </c>
      <c r="D25" s="33" t="e">
        <f aca="false">+E25+F25</f>
        <v>#VALUE!</v>
      </c>
      <c r="E25" s="34" t="s">
        <v>97</v>
      </c>
      <c r="F25" s="34" t="s">
        <v>98</v>
      </c>
      <c r="G25" s="34" t="s">
        <v>99</v>
      </c>
      <c r="H25" s="34" t="s">
        <v>100</v>
      </c>
      <c r="I25" s="34" t="s">
        <v>101</v>
      </c>
      <c r="J25" s="35" t="e">
        <f aca="false">+F25-G25+H25-I25</f>
        <v>#VALUE!</v>
      </c>
      <c r="K25" s="36"/>
    </row>
    <row r="26" customFormat="false" ht="12.75" hidden="false" customHeight="false" outlineLevel="0" collapsed="false">
      <c r="B26" s="31"/>
      <c r="C26" s="32" t="s">
        <v>51</v>
      </c>
      <c r="D26" s="33" t="e">
        <f aca="false">+E26+F26</f>
        <v>#VALUE!</v>
      </c>
      <c r="E26" s="34" t="s">
        <v>102</v>
      </c>
      <c r="F26" s="34" t="s">
        <v>103</v>
      </c>
      <c r="G26" s="34" t="s">
        <v>104</v>
      </c>
      <c r="H26" s="34" t="s">
        <v>105</v>
      </c>
      <c r="I26" s="34" t="s">
        <v>106</v>
      </c>
      <c r="J26" s="35" t="e">
        <f aca="false">+F26-G26+H26-I26</f>
        <v>#VALUE!</v>
      </c>
      <c r="K26" s="36"/>
    </row>
    <row r="27" customFormat="false" ht="12.75" hidden="false" customHeight="false" outlineLevel="0" collapsed="false">
      <c r="B27" s="31"/>
      <c r="C27" s="32" t="s">
        <v>57</v>
      </c>
      <c r="D27" s="33" t="e">
        <f aca="false">+E27+F27</f>
        <v>#VALUE!</v>
      </c>
      <c r="E27" s="34" t="s">
        <v>107</v>
      </c>
      <c r="F27" s="34" t="s">
        <v>108</v>
      </c>
      <c r="G27" s="34" t="s">
        <v>109</v>
      </c>
      <c r="H27" s="34" t="s">
        <v>110</v>
      </c>
      <c r="I27" s="34" t="s">
        <v>111</v>
      </c>
      <c r="J27" s="35" t="e">
        <f aca="false">+F27-G27+H27-I27</f>
        <v>#VALUE!</v>
      </c>
      <c r="K27" s="36"/>
    </row>
    <row r="28" customFormat="false" ht="12.75" hidden="false" customHeight="false" outlineLevel="0" collapsed="false">
      <c r="B28" s="31"/>
      <c r="C28" s="32" t="s">
        <v>63</v>
      </c>
      <c r="D28" s="33" t="e">
        <f aca="false">+E28+F28</f>
        <v>#VALUE!</v>
      </c>
      <c r="E28" s="34" t="s">
        <v>112</v>
      </c>
      <c r="F28" s="34" t="s">
        <v>113</v>
      </c>
      <c r="G28" s="34" t="s">
        <v>114</v>
      </c>
      <c r="H28" s="34" t="s">
        <v>115</v>
      </c>
      <c r="I28" s="34" t="s">
        <v>116</v>
      </c>
      <c r="J28" s="35" t="e">
        <f aca="false">+F28-G28+H28-I28</f>
        <v>#VALUE!</v>
      </c>
      <c r="K28" s="36"/>
    </row>
    <row r="29" customFormat="false" ht="12.75" hidden="false" customHeight="false" outlineLevel="0" collapsed="false">
      <c r="B29" s="31"/>
      <c r="C29" s="32" t="s">
        <v>69</v>
      </c>
      <c r="D29" s="33" t="e">
        <f aca="false">+E29+F29</f>
        <v>#VALUE!</v>
      </c>
      <c r="E29" s="34" t="s">
        <v>117</v>
      </c>
      <c r="F29" s="34" t="s">
        <v>118</v>
      </c>
      <c r="G29" s="34" t="s">
        <v>119</v>
      </c>
      <c r="H29" s="34" t="s">
        <v>120</v>
      </c>
      <c r="I29" s="34" t="s">
        <v>121</v>
      </c>
      <c r="J29" s="35" t="e">
        <f aca="false">+F29-G29+H29-I29</f>
        <v>#VALUE!</v>
      </c>
      <c r="K29" s="36"/>
    </row>
    <row r="30" customFormat="false" ht="12.75" hidden="false" customHeight="false" outlineLevel="0" collapsed="false">
      <c r="B30" s="31"/>
      <c r="C30" s="32" t="s">
        <v>75</v>
      </c>
      <c r="D30" s="33" t="e">
        <f aca="false">+E30+F30</f>
        <v>#VALUE!</v>
      </c>
      <c r="E30" s="34" t="s">
        <v>122</v>
      </c>
      <c r="F30" s="34" t="s">
        <v>123</v>
      </c>
      <c r="G30" s="34" t="s">
        <v>124</v>
      </c>
      <c r="H30" s="34" t="s">
        <v>125</v>
      </c>
      <c r="I30" s="34" t="s">
        <v>126</v>
      </c>
      <c r="J30" s="35" t="e">
        <f aca="false">+F30-G30+H30-I30</f>
        <v>#VALUE!</v>
      </c>
      <c r="K30" s="36"/>
    </row>
    <row r="31" customFormat="false" ht="13.5" hidden="false" customHeight="false" outlineLevel="0" collapsed="false">
      <c r="B31" s="38" t="s">
        <v>81</v>
      </c>
      <c r="C31" s="39"/>
      <c r="D31" s="40" t="e">
        <f aca="false">SUM(D22:D30)</f>
        <v>#VALUE!</v>
      </c>
      <c r="E31" s="41" t="n">
        <f aca="false">SUM(E22:E30)</f>
        <v>0</v>
      </c>
      <c r="F31" s="42" t="n">
        <f aca="false">SUM(F22:F30)</f>
        <v>0</v>
      </c>
      <c r="G31" s="40" t="n">
        <f aca="false">SUM(G22:G30)</f>
        <v>0</v>
      </c>
      <c r="H31" s="43" t="n">
        <f aca="false">SUM(H22:H30)</f>
        <v>0</v>
      </c>
      <c r="I31" s="42" t="n">
        <f aca="false">SUM(I22:I30)</f>
        <v>0</v>
      </c>
      <c r="J31" s="42" t="e">
        <f aca="false">SUM(J22:J30)</f>
        <v>#VALUE!</v>
      </c>
      <c r="K31" s="36"/>
    </row>
    <row r="32" s="24" customFormat="true" ht="14.1" hidden="false" customHeight="true" outlineLevel="0" collapsed="false">
      <c r="B32" s="45"/>
      <c r="C32" s="46"/>
      <c r="D32" s="47"/>
      <c r="E32" s="48"/>
      <c r="F32" s="49"/>
      <c r="G32" s="47"/>
      <c r="H32" s="50"/>
      <c r="I32" s="49"/>
      <c r="J32" s="49"/>
      <c r="K32" s="30"/>
    </row>
    <row r="33" customFormat="false" ht="12.75" hidden="false" customHeight="false" outlineLevel="0" collapsed="false">
      <c r="B33" s="31"/>
      <c r="C33" s="32" t="n">
        <v>1</v>
      </c>
      <c r="D33" s="33" t="e">
        <f aca="false">+E33+F33</f>
        <v>#VALUE!</v>
      </c>
      <c r="E33" s="34" t="s">
        <v>127</v>
      </c>
      <c r="F33" s="34" t="s">
        <v>128</v>
      </c>
      <c r="G33" s="34" t="s">
        <v>129</v>
      </c>
      <c r="H33" s="34" t="s">
        <v>130</v>
      </c>
      <c r="I33" s="34" t="s">
        <v>131</v>
      </c>
      <c r="J33" s="35" t="e">
        <f aca="false">+F33-G33+H33-I33</f>
        <v>#VALUE!</v>
      </c>
      <c r="K33" s="36"/>
    </row>
    <row r="34" customFormat="false" ht="12.75" hidden="false" customHeight="false" outlineLevel="0" collapsed="false">
      <c r="B34" s="31"/>
      <c r="C34" s="32" t="n">
        <v>2</v>
      </c>
      <c r="D34" s="33" t="e">
        <f aca="false">+E34+F34</f>
        <v>#VALUE!</v>
      </c>
      <c r="E34" s="34" t="s">
        <v>132</v>
      </c>
      <c r="F34" s="34" t="s">
        <v>133</v>
      </c>
      <c r="G34" s="34" t="s">
        <v>134</v>
      </c>
      <c r="H34" s="34" t="s">
        <v>135</v>
      </c>
      <c r="I34" s="34" t="s">
        <v>136</v>
      </c>
      <c r="J34" s="35" t="e">
        <f aca="false">+F34-G34+H34-I34</f>
        <v>#VALUE!</v>
      </c>
      <c r="K34" s="36"/>
    </row>
    <row r="35" customFormat="false" ht="12.75" hidden="false" customHeight="false" outlineLevel="0" collapsed="false">
      <c r="B35" s="31"/>
      <c r="C35" s="32" t="n">
        <v>3</v>
      </c>
      <c r="D35" s="33" t="e">
        <f aca="false">+E35+F35</f>
        <v>#VALUE!</v>
      </c>
      <c r="E35" s="34" t="s">
        <v>137</v>
      </c>
      <c r="F35" s="34" t="s">
        <v>138</v>
      </c>
      <c r="G35" s="34" t="s">
        <v>139</v>
      </c>
      <c r="H35" s="34" t="s">
        <v>140</v>
      </c>
      <c r="I35" s="34" t="s">
        <v>141</v>
      </c>
      <c r="J35" s="35" t="e">
        <f aca="false">+F35-G35+H35-I35</f>
        <v>#VALUE!</v>
      </c>
      <c r="K35" s="36"/>
    </row>
    <row r="36" customFormat="false" ht="12.75" hidden="false" customHeight="false" outlineLevel="0" collapsed="false">
      <c r="B36" s="37" t="n">
        <v>18</v>
      </c>
      <c r="C36" s="32" t="s">
        <v>45</v>
      </c>
      <c r="D36" s="33" t="e">
        <f aca="false">+E36+F36</f>
        <v>#VALUE!</v>
      </c>
      <c r="E36" s="34" t="s">
        <v>142</v>
      </c>
      <c r="F36" s="34" t="s">
        <v>143</v>
      </c>
      <c r="G36" s="34" t="s">
        <v>144</v>
      </c>
      <c r="H36" s="34" t="s">
        <v>145</v>
      </c>
      <c r="I36" s="34" t="s">
        <v>146</v>
      </c>
      <c r="J36" s="35" t="e">
        <f aca="false">+F36-G36+H36-I36</f>
        <v>#VALUE!</v>
      </c>
      <c r="K36" s="36"/>
    </row>
    <row r="37" customFormat="false" ht="12.75" hidden="false" customHeight="false" outlineLevel="0" collapsed="false">
      <c r="B37" s="31"/>
      <c r="C37" s="32" t="s">
        <v>51</v>
      </c>
      <c r="D37" s="33" t="e">
        <f aca="false">+E37+F37</f>
        <v>#VALUE!</v>
      </c>
      <c r="E37" s="34" t="s">
        <v>147</v>
      </c>
      <c r="F37" s="34" t="s">
        <v>148</v>
      </c>
      <c r="G37" s="34" t="s">
        <v>149</v>
      </c>
      <c r="H37" s="34" t="s">
        <v>150</v>
      </c>
      <c r="I37" s="34" t="s">
        <v>151</v>
      </c>
      <c r="J37" s="35" t="e">
        <f aca="false">+F37-G37+H37-I37</f>
        <v>#VALUE!</v>
      </c>
      <c r="K37" s="36"/>
    </row>
    <row r="38" customFormat="false" ht="12.75" hidden="false" customHeight="false" outlineLevel="0" collapsed="false">
      <c r="B38" s="31"/>
      <c r="C38" s="32" t="s">
        <v>57</v>
      </c>
      <c r="D38" s="33" t="e">
        <f aca="false">+E38+F38</f>
        <v>#VALUE!</v>
      </c>
      <c r="E38" s="34" t="s">
        <v>152</v>
      </c>
      <c r="F38" s="34" t="s">
        <v>153</v>
      </c>
      <c r="G38" s="34" t="s">
        <v>154</v>
      </c>
      <c r="H38" s="34" t="s">
        <v>155</v>
      </c>
      <c r="I38" s="34" t="s">
        <v>156</v>
      </c>
      <c r="J38" s="35" t="e">
        <f aca="false">+F38-G38+H38-I38</f>
        <v>#VALUE!</v>
      </c>
      <c r="K38" s="36"/>
    </row>
    <row r="39" customFormat="false" ht="12.75" hidden="false" customHeight="false" outlineLevel="0" collapsed="false">
      <c r="B39" s="31"/>
      <c r="C39" s="32" t="s">
        <v>63</v>
      </c>
      <c r="D39" s="33" t="e">
        <f aca="false">+E39+F39</f>
        <v>#VALUE!</v>
      </c>
      <c r="E39" s="34" t="s">
        <v>157</v>
      </c>
      <c r="F39" s="34" t="s">
        <v>158</v>
      </c>
      <c r="G39" s="34" t="s">
        <v>159</v>
      </c>
      <c r="H39" s="34" t="s">
        <v>160</v>
      </c>
      <c r="I39" s="34" t="s">
        <v>161</v>
      </c>
      <c r="J39" s="35" t="e">
        <f aca="false">+F39-G39+H39-I39</f>
        <v>#VALUE!</v>
      </c>
      <c r="K39" s="36"/>
    </row>
    <row r="40" customFormat="false" ht="12.75" hidden="false" customHeight="false" outlineLevel="0" collapsed="false">
      <c r="B40" s="31"/>
      <c r="C40" s="32" t="s">
        <v>69</v>
      </c>
      <c r="D40" s="33" t="e">
        <f aca="false">+E40+F40</f>
        <v>#VALUE!</v>
      </c>
      <c r="E40" s="34" t="s">
        <v>162</v>
      </c>
      <c r="F40" s="34" t="s">
        <v>163</v>
      </c>
      <c r="G40" s="34" t="s">
        <v>164</v>
      </c>
      <c r="H40" s="34" t="s">
        <v>165</v>
      </c>
      <c r="I40" s="34" t="s">
        <v>166</v>
      </c>
      <c r="J40" s="35" t="e">
        <f aca="false">+F40-G40+H40-I40</f>
        <v>#VALUE!</v>
      </c>
      <c r="K40" s="36"/>
    </row>
    <row r="41" customFormat="false" ht="12.75" hidden="false" customHeight="false" outlineLevel="0" collapsed="false">
      <c r="B41" s="31"/>
      <c r="C41" s="32" t="s">
        <v>75</v>
      </c>
      <c r="D41" s="33" t="e">
        <f aca="false">+E41+F41</f>
        <v>#VALUE!</v>
      </c>
      <c r="E41" s="34" t="s">
        <v>167</v>
      </c>
      <c r="F41" s="34" t="s">
        <v>168</v>
      </c>
      <c r="G41" s="34" t="s">
        <v>169</v>
      </c>
      <c r="H41" s="34" t="s">
        <v>170</v>
      </c>
      <c r="I41" s="34" t="s">
        <v>171</v>
      </c>
      <c r="J41" s="35" t="e">
        <f aca="false">+F41-G41+H41-I41</f>
        <v>#VALUE!</v>
      </c>
      <c r="K41" s="36"/>
    </row>
    <row r="42" customFormat="false" ht="13.5" hidden="false" customHeight="false" outlineLevel="0" collapsed="false">
      <c r="B42" s="38" t="s">
        <v>81</v>
      </c>
      <c r="C42" s="39"/>
      <c r="D42" s="40" t="e">
        <f aca="false">SUM(D32:D41)</f>
        <v>#VALUE!</v>
      </c>
      <c r="E42" s="41" t="n">
        <f aca="false">SUM(E32:E41)</f>
        <v>0</v>
      </c>
      <c r="F42" s="42" t="n">
        <f aca="false">SUM(F32:F41)</f>
        <v>0</v>
      </c>
      <c r="G42" s="40" t="n">
        <f aca="false">SUM(G32:G41)</f>
        <v>0</v>
      </c>
      <c r="H42" s="43" t="n">
        <f aca="false">SUM(H32:H41)</f>
        <v>0</v>
      </c>
      <c r="I42" s="42" t="n">
        <f aca="false">SUM(I32:I41)</f>
        <v>0</v>
      </c>
      <c r="J42" s="42" t="e">
        <f aca="false">SUM(J32:J41)</f>
        <v>#VALUE!</v>
      </c>
      <c r="K42" s="36"/>
    </row>
    <row r="43" customFormat="false" ht="20.25" hidden="false" customHeight="true" outlineLevel="0" collapsed="false">
      <c r="B43" s="51" t="s">
        <v>172</v>
      </c>
      <c r="C43" s="51"/>
      <c r="D43" s="52" t="e">
        <f aca="false">+D20+D31+D42</f>
        <v>#VALUE!</v>
      </c>
      <c r="E43" s="53" t="n">
        <f aca="false">+E20+E31+E42</f>
        <v>0</v>
      </c>
      <c r="F43" s="54" t="n">
        <f aca="false">+F20+F31+F42</f>
        <v>0</v>
      </c>
      <c r="G43" s="52" t="n">
        <f aca="false">+G20+G31+G42</f>
        <v>0</v>
      </c>
      <c r="H43" s="55" t="n">
        <f aca="false">+H20+H31+H42</f>
        <v>0</v>
      </c>
      <c r="I43" s="56" t="n">
        <f aca="false">+I20+I31+I42</f>
        <v>0</v>
      </c>
      <c r="J43" s="57" t="e">
        <f aca="false">+J20+J31+J42</f>
        <v>#VALUE!</v>
      </c>
      <c r="K43" s="36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7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7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7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7"/>
    </row>
    <row r="51" customFormat="false" ht="12.75" hidden="false" customHeight="false" outlineLevel="0" collapsed="false">
      <c r="F51" s="58" t="s">
        <v>173</v>
      </c>
      <c r="H51" s="58" t="s">
        <v>173</v>
      </c>
      <c r="J51" s="58" t="s">
        <v>173</v>
      </c>
    </row>
    <row r="53" customFormat="false" ht="13.5" hidden="false" customHeight="false" outlineLevel="0" collapsed="false"/>
    <row r="54" customFormat="false" ht="13.5" hidden="false" customHeight="false" outlineLevel="0" collapsed="false">
      <c r="C54" s="2"/>
      <c r="D54" s="2"/>
      <c r="F54" s="2"/>
      <c r="G54" s="3"/>
      <c r="H54" s="2"/>
      <c r="I54" s="2"/>
      <c r="J54" s="4" t="s">
        <v>0</v>
      </c>
      <c r="K54" s="5"/>
    </row>
    <row r="55" customFormat="false" ht="12.75" hidden="false" customHeight="false" outlineLevel="0" collapsed="false">
      <c r="C55" s="2"/>
      <c r="D55" s="2"/>
      <c r="F55" s="2"/>
      <c r="G55" s="3"/>
      <c r="H55" s="2"/>
      <c r="I55" s="2"/>
      <c r="J55" s="5"/>
      <c r="K55" s="5"/>
    </row>
    <row r="56" customFormat="false" ht="12.75" hidden="false" customHeight="false" outlineLevel="0" collapsed="false">
      <c r="B56" s="6" t="s">
        <v>1</v>
      </c>
      <c r="C56" s="6"/>
      <c r="D56" s="6"/>
      <c r="E56" s="6"/>
      <c r="F56" s="6"/>
      <c r="G56" s="6"/>
      <c r="H56" s="6"/>
      <c r="I56" s="6"/>
      <c r="J56" s="6"/>
      <c r="K56" s="7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7"/>
    </row>
    <row r="58" customFormat="false" ht="12.75" hidden="false" customHeight="false" outlineLevel="0" collapsed="false">
      <c r="B58" s="2" t="s">
        <v>2</v>
      </c>
      <c r="C58" s="2"/>
      <c r="D58" s="2"/>
      <c r="E58" s="8" t="s">
        <v>3</v>
      </c>
      <c r="F58" s="2"/>
      <c r="G58" s="2"/>
      <c r="H58" s="2"/>
      <c r="I58" s="9" t="s">
        <v>4</v>
      </c>
      <c r="J58" s="10" t="s">
        <v>5</v>
      </c>
      <c r="K58" s="7"/>
    </row>
    <row r="59" customFormat="false" ht="13.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7"/>
    </row>
    <row r="60" s="11" customFormat="true" ht="14.1" hidden="false" customHeight="true" outlineLevel="0" collapsed="false">
      <c r="B60" s="12" t="s">
        <v>6</v>
      </c>
      <c r="C60" s="12"/>
      <c r="D60" s="13" t="s">
        <v>7</v>
      </c>
      <c r="E60" s="13"/>
      <c r="F60" s="13"/>
      <c r="G60" s="14" t="s">
        <v>8</v>
      </c>
      <c r="H60" s="14"/>
      <c r="I60" s="14"/>
      <c r="J60" s="14"/>
      <c r="K60" s="15"/>
    </row>
    <row r="61" s="11" customFormat="true" ht="14.1" hidden="false" customHeight="true" outlineLevel="0" collapsed="false">
      <c r="B61" s="12" t="s">
        <v>9</v>
      </c>
      <c r="C61" s="16" t="s">
        <v>10</v>
      </c>
      <c r="D61" s="17" t="s">
        <v>11</v>
      </c>
      <c r="E61" s="18" t="s">
        <v>12</v>
      </c>
      <c r="F61" s="19" t="s">
        <v>13</v>
      </c>
      <c r="G61" s="17" t="s">
        <v>14</v>
      </c>
      <c r="H61" s="18" t="s">
        <v>15</v>
      </c>
      <c r="I61" s="20" t="s">
        <v>16</v>
      </c>
      <c r="J61" s="19" t="s">
        <v>17</v>
      </c>
      <c r="K61" s="15"/>
    </row>
    <row r="62" s="11" customFormat="true" ht="14.1" hidden="false" customHeight="true" outlineLevel="0" collapsed="false">
      <c r="B62" s="21"/>
      <c r="C62" s="16"/>
      <c r="D62" s="22" t="s">
        <v>18</v>
      </c>
      <c r="E62" s="23" t="s">
        <v>19</v>
      </c>
      <c r="F62" s="19" t="s">
        <v>18</v>
      </c>
      <c r="G62" s="22" t="s">
        <v>20</v>
      </c>
      <c r="H62" s="23"/>
      <c r="I62" s="19"/>
      <c r="J62" s="19" t="s">
        <v>21</v>
      </c>
      <c r="K62" s="15"/>
    </row>
    <row r="63" s="24" customFormat="true" ht="14.1" hidden="false" customHeight="true" outlineLevel="0" collapsed="false">
      <c r="B63" s="25" t="s">
        <v>22</v>
      </c>
      <c r="C63" s="26"/>
      <c r="D63" s="27" t="s">
        <v>23</v>
      </c>
      <c r="E63" s="28" t="s">
        <v>24</v>
      </c>
      <c r="F63" s="26" t="s">
        <v>25</v>
      </c>
      <c r="G63" s="27" t="s">
        <v>26</v>
      </c>
      <c r="H63" s="29" t="s">
        <v>27</v>
      </c>
      <c r="I63" s="26" t="s">
        <v>28</v>
      </c>
      <c r="J63" s="26" t="s">
        <v>29</v>
      </c>
      <c r="K63" s="30"/>
    </row>
    <row r="64" customFormat="false" ht="12.75" hidden="false" customHeight="false" outlineLevel="0" collapsed="false">
      <c r="B64" s="31"/>
      <c r="C64" s="32" t="n">
        <v>1</v>
      </c>
      <c r="D64" s="33" t="e">
        <f aca="false">+E64+F64</f>
        <v>#VALUE!</v>
      </c>
      <c r="E64" s="34" t="s">
        <v>174</v>
      </c>
      <c r="F64" s="34" t="s">
        <v>175</v>
      </c>
      <c r="G64" s="34" t="s">
        <v>176</v>
      </c>
      <c r="H64" s="34" t="s">
        <v>177</v>
      </c>
      <c r="I64" s="34" t="s">
        <v>178</v>
      </c>
      <c r="J64" s="35" t="e">
        <f aca="false">+F64-G64+H64-I64</f>
        <v>#VALUE!</v>
      </c>
      <c r="K64" s="36"/>
    </row>
    <row r="65" customFormat="false" ht="12.75" hidden="false" customHeight="false" outlineLevel="0" collapsed="false">
      <c r="B65" s="31"/>
      <c r="C65" s="32" t="n">
        <v>2</v>
      </c>
      <c r="D65" s="33" t="e">
        <f aca="false">+E65+F65</f>
        <v>#VALUE!</v>
      </c>
      <c r="E65" s="34" t="s">
        <v>179</v>
      </c>
      <c r="F65" s="34" t="s">
        <v>180</v>
      </c>
      <c r="G65" s="34" t="s">
        <v>181</v>
      </c>
      <c r="H65" s="34" t="s">
        <v>182</v>
      </c>
      <c r="I65" s="34" t="s">
        <v>183</v>
      </c>
      <c r="J65" s="35" t="e">
        <f aca="false">+F65-G65+H65-I65</f>
        <v>#VALUE!</v>
      </c>
      <c r="K65" s="36"/>
    </row>
    <row r="66" customFormat="false" ht="12.75" hidden="false" customHeight="false" outlineLevel="0" collapsed="false">
      <c r="B66" s="31"/>
      <c r="C66" s="32" t="n">
        <v>3</v>
      </c>
      <c r="D66" s="33" t="e">
        <f aca="false">+E66+F66</f>
        <v>#VALUE!</v>
      </c>
      <c r="E66" s="34" t="s">
        <v>184</v>
      </c>
      <c r="F66" s="34" t="s">
        <v>185</v>
      </c>
      <c r="G66" s="34" t="s">
        <v>186</v>
      </c>
      <c r="H66" s="34" t="s">
        <v>187</v>
      </c>
      <c r="I66" s="34" t="s">
        <v>188</v>
      </c>
      <c r="J66" s="35" t="e">
        <f aca="false">+F66-G66+H66-I66</f>
        <v>#VALUE!</v>
      </c>
      <c r="K66" s="36"/>
    </row>
    <row r="67" customFormat="false" ht="12.75" hidden="false" customHeight="false" outlineLevel="0" collapsed="false">
      <c r="B67" s="37" t="n">
        <v>16</v>
      </c>
      <c r="C67" s="32" t="s">
        <v>45</v>
      </c>
      <c r="D67" s="33" t="e">
        <f aca="false">+E67+F67</f>
        <v>#VALUE!</v>
      </c>
      <c r="E67" s="34" t="s">
        <v>189</v>
      </c>
      <c r="F67" s="34" t="s">
        <v>190</v>
      </c>
      <c r="G67" s="34" t="s">
        <v>191</v>
      </c>
      <c r="H67" s="34" t="s">
        <v>192</v>
      </c>
      <c r="I67" s="34" t="s">
        <v>193</v>
      </c>
      <c r="J67" s="35" t="e">
        <f aca="false">+F67-G67+H67-I67</f>
        <v>#VALUE!</v>
      </c>
      <c r="K67" s="36"/>
    </row>
    <row r="68" customFormat="false" ht="12.75" hidden="false" customHeight="false" outlineLevel="0" collapsed="false">
      <c r="B68" s="31"/>
      <c r="C68" s="32" t="s">
        <v>51</v>
      </c>
      <c r="D68" s="33" t="e">
        <f aca="false">+E68+F68</f>
        <v>#VALUE!</v>
      </c>
      <c r="E68" s="34" t="s">
        <v>194</v>
      </c>
      <c r="F68" s="34" t="s">
        <v>195</v>
      </c>
      <c r="G68" s="34" t="s">
        <v>196</v>
      </c>
      <c r="H68" s="34" t="s">
        <v>197</v>
      </c>
      <c r="I68" s="34" t="s">
        <v>198</v>
      </c>
      <c r="J68" s="35" t="e">
        <f aca="false">+F68-G68+H68-I68</f>
        <v>#VALUE!</v>
      </c>
      <c r="K68" s="36"/>
    </row>
    <row r="69" customFormat="false" ht="12.75" hidden="false" customHeight="false" outlineLevel="0" collapsed="false">
      <c r="B69" s="31"/>
      <c r="C69" s="32" t="s">
        <v>57</v>
      </c>
      <c r="D69" s="33" t="e">
        <f aca="false">+E69+F69</f>
        <v>#VALUE!</v>
      </c>
      <c r="E69" s="34" t="s">
        <v>199</v>
      </c>
      <c r="F69" s="34" t="s">
        <v>200</v>
      </c>
      <c r="G69" s="34" t="s">
        <v>201</v>
      </c>
      <c r="H69" s="34" t="s">
        <v>202</v>
      </c>
      <c r="I69" s="34" t="s">
        <v>203</v>
      </c>
      <c r="J69" s="35" t="e">
        <f aca="false">+F69-G69+H69-I69</f>
        <v>#VALUE!</v>
      </c>
      <c r="K69" s="36"/>
    </row>
    <row r="70" customFormat="false" ht="12.75" hidden="false" customHeight="false" outlineLevel="0" collapsed="false">
      <c r="B70" s="31"/>
      <c r="C70" s="32" t="s">
        <v>63</v>
      </c>
      <c r="D70" s="33" t="e">
        <f aca="false">+E70+F70</f>
        <v>#VALUE!</v>
      </c>
      <c r="E70" s="34" t="s">
        <v>204</v>
      </c>
      <c r="F70" s="34" t="s">
        <v>205</v>
      </c>
      <c r="G70" s="34" t="s">
        <v>206</v>
      </c>
      <c r="H70" s="34" t="s">
        <v>207</v>
      </c>
      <c r="I70" s="34" t="s">
        <v>208</v>
      </c>
      <c r="J70" s="35" t="e">
        <f aca="false">+F70-G70+H70-I70</f>
        <v>#VALUE!</v>
      </c>
      <c r="K70" s="36"/>
    </row>
    <row r="71" customFormat="false" ht="12.75" hidden="false" customHeight="false" outlineLevel="0" collapsed="false">
      <c r="B71" s="31"/>
      <c r="C71" s="32" t="s">
        <v>69</v>
      </c>
      <c r="D71" s="33" t="e">
        <f aca="false">+E71+F71</f>
        <v>#VALUE!</v>
      </c>
      <c r="E71" s="34" t="s">
        <v>209</v>
      </c>
      <c r="F71" s="34" t="s">
        <v>210</v>
      </c>
      <c r="G71" s="34" t="s">
        <v>211</v>
      </c>
      <c r="H71" s="34" t="s">
        <v>212</v>
      </c>
      <c r="I71" s="34" t="s">
        <v>213</v>
      </c>
      <c r="J71" s="35" t="e">
        <f aca="false">+F71-G71+H71-I71</f>
        <v>#VALUE!</v>
      </c>
      <c r="K71" s="36"/>
    </row>
    <row r="72" customFormat="false" ht="12.75" hidden="false" customHeight="false" outlineLevel="0" collapsed="false">
      <c r="B72" s="31"/>
      <c r="C72" s="32" t="s">
        <v>75</v>
      </c>
      <c r="D72" s="33" t="e">
        <f aca="false">+E72+F72</f>
        <v>#VALUE!</v>
      </c>
      <c r="E72" s="34" t="s">
        <v>214</v>
      </c>
      <c r="F72" s="34" t="s">
        <v>215</v>
      </c>
      <c r="G72" s="34" t="s">
        <v>216</v>
      </c>
      <c r="H72" s="34" t="s">
        <v>217</v>
      </c>
      <c r="I72" s="34" t="s">
        <v>218</v>
      </c>
      <c r="J72" s="35" t="e">
        <f aca="false">+F72-G72+H72-I72</f>
        <v>#VALUE!</v>
      </c>
      <c r="K72" s="36"/>
    </row>
    <row r="73" customFormat="false" ht="13.5" hidden="false" customHeight="false" outlineLevel="0" collapsed="false">
      <c r="B73" s="38" t="s">
        <v>81</v>
      </c>
      <c r="C73" s="39"/>
      <c r="D73" s="40" t="e">
        <f aca="false">SUM(D64:D72)</f>
        <v>#VALUE!</v>
      </c>
      <c r="E73" s="41" t="n">
        <f aca="false">SUM(E64:E72)</f>
        <v>0</v>
      </c>
      <c r="F73" s="42" t="n">
        <f aca="false">SUM(F64:F72)</f>
        <v>0</v>
      </c>
      <c r="G73" s="40" t="n">
        <f aca="false">SUM(G64:G72)</f>
        <v>0</v>
      </c>
      <c r="H73" s="43" t="n">
        <f aca="false">SUM(H64:H72)</f>
        <v>0</v>
      </c>
      <c r="I73" s="42" t="n">
        <f aca="false">SUM(I64:I72)</f>
        <v>0</v>
      </c>
      <c r="J73" s="42" t="e">
        <f aca="false">SUM(J64:J72)</f>
        <v>#VALUE!</v>
      </c>
      <c r="K73" s="36"/>
    </row>
    <row r="74" customFormat="false" ht="12.75" hidden="false" customHeight="false" outlineLevel="0" collapsed="false">
      <c r="B74" s="31"/>
      <c r="C74" s="32"/>
      <c r="D74" s="33"/>
      <c r="E74" s="34"/>
      <c r="F74" s="35"/>
      <c r="G74" s="33"/>
      <c r="H74" s="44"/>
      <c r="I74" s="35"/>
      <c r="J74" s="35"/>
      <c r="K74" s="36"/>
    </row>
    <row r="75" customFormat="false" ht="12.75" hidden="false" customHeight="false" outlineLevel="0" collapsed="false">
      <c r="B75" s="31"/>
      <c r="C75" s="32" t="n">
        <v>1</v>
      </c>
      <c r="D75" s="33" t="e">
        <f aca="false">+E75+F75</f>
        <v>#VALUE!</v>
      </c>
      <c r="E75" s="34" t="s">
        <v>219</v>
      </c>
      <c r="F75" s="34" t="s">
        <v>220</v>
      </c>
      <c r="G75" s="34" t="s">
        <v>221</v>
      </c>
      <c r="H75" s="34" t="s">
        <v>222</v>
      </c>
      <c r="I75" s="34" t="s">
        <v>223</v>
      </c>
      <c r="J75" s="35" t="e">
        <f aca="false">+F75-G75+H75-I75</f>
        <v>#VALUE!</v>
      </c>
      <c r="K75" s="36"/>
    </row>
    <row r="76" customFormat="false" ht="12.75" hidden="false" customHeight="false" outlineLevel="0" collapsed="false">
      <c r="B76" s="31"/>
      <c r="C76" s="32" t="n">
        <v>2</v>
      </c>
      <c r="D76" s="33" t="e">
        <f aca="false">+E76+F76</f>
        <v>#VALUE!</v>
      </c>
      <c r="E76" s="34" t="s">
        <v>224</v>
      </c>
      <c r="F76" s="34" t="s">
        <v>225</v>
      </c>
      <c r="G76" s="34" t="s">
        <v>226</v>
      </c>
      <c r="H76" s="34" t="s">
        <v>227</v>
      </c>
      <c r="I76" s="34" t="s">
        <v>228</v>
      </c>
      <c r="J76" s="35" t="e">
        <f aca="false">+F76-G76+H76-I76</f>
        <v>#VALUE!</v>
      </c>
      <c r="K76" s="36"/>
    </row>
    <row r="77" customFormat="false" ht="12.75" hidden="false" customHeight="false" outlineLevel="0" collapsed="false">
      <c r="B77" s="31"/>
      <c r="C77" s="32" t="n">
        <v>3</v>
      </c>
      <c r="D77" s="33" t="e">
        <f aca="false">+E77+F77</f>
        <v>#VALUE!</v>
      </c>
      <c r="E77" s="34" t="s">
        <v>229</v>
      </c>
      <c r="F77" s="34" t="s">
        <v>230</v>
      </c>
      <c r="G77" s="34" t="s">
        <v>231</v>
      </c>
      <c r="H77" s="34" t="s">
        <v>232</v>
      </c>
      <c r="I77" s="34" t="s">
        <v>233</v>
      </c>
      <c r="J77" s="35" t="e">
        <f aca="false">+F77-G77+H77-I77</f>
        <v>#VALUE!</v>
      </c>
      <c r="K77" s="36"/>
    </row>
    <row r="78" customFormat="false" ht="12.75" hidden="false" customHeight="false" outlineLevel="0" collapsed="false">
      <c r="B78" s="37" t="n">
        <v>19</v>
      </c>
      <c r="C78" s="32" t="s">
        <v>45</v>
      </c>
      <c r="D78" s="33" t="e">
        <f aca="false">+E78+F78</f>
        <v>#VALUE!</v>
      </c>
      <c r="E78" s="34" t="s">
        <v>234</v>
      </c>
      <c r="F78" s="34" t="s">
        <v>235</v>
      </c>
      <c r="G78" s="34" t="s">
        <v>236</v>
      </c>
      <c r="H78" s="34" t="s">
        <v>237</v>
      </c>
      <c r="I78" s="34" t="s">
        <v>238</v>
      </c>
      <c r="J78" s="35" t="e">
        <f aca="false">+F78-G78+H78-I78</f>
        <v>#VALUE!</v>
      </c>
      <c r="K78" s="36"/>
    </row>
    <row r="79" customFormat="false" ht="12.75" hidden="false" customHeight="false" outlineLevel="0" collapsed="false">
      <c r="B79" s="31"/>
      <c r="C79" s="32" t="s">
        <v>51</v>
      </c>
      <c r="D79" s="33" t="e">
        <f aca="false">+E79+F79</f>
        <v>#VALUE!</v>
      </c>
      <c r="E79" s="34" t="s">
        <v>239</v>
      </c>
      <c r="F79" s="34" t="s">
        <v>240</v>
      </c>
      <c r="G79" s="34" t="s">
        <v>241</v>
      </c>
      <c r="H79" s="34" t="s">
        <v>242</v>
      </c>
      <c r="I79" s="34" t="s">
        <v>243</v>
      </c>
      <c r="J79" s="35" t="e">
        <f aca="false">+F79-G79+H79-I79</f>
        <v>#VALUE!</v>
      </c>
      <c r="K79" s="36"/>
    </row>
    <row r="80" customFormat="false" ht="12.75" hidden="false" customHeight="false" outlineLevel="0" collapsed="false">
      <c r="B80" s="31"/>
      <c r="C80" s="32" t="s">
        <v>57</v>
      </c>
      <c r="D80" s="33" t="e">
        <f aca="false">+E80+F80</f>
        <v>#VALUE!</v>
      </c>
      <c r="E80" s="34" t="s">
        <v>244</v>
      </c>
      <c r="F80" s="34" t="s">
        <v>245</v>
      </c>
      <c r="G80" s="34" t="s">
        <v>246</v>
      </c>
      <c r="H80" s="34" t="s">
        <v>247</v>
      </c>
      <c r="I80" s="34" t="s">
        <v>248</v>
      </c>
      <c r="J80" s="35" t="e">
        <f aca="false">+F80-G80+H80-I80</f>
        <v>#VALUE!</v>
      </c>
      <c r="K80" s="36"/>
    </row>
    <row r="81" customFormat="false" ht="12.75" hidden="false" customHeight="false" outlineLevel="0" collapsed="false">
      <c r="B81" s="31"/>
      <c r="C81" s="32" t="s">
        <v>63</v>
      </c>
      <c r="D81" s="33" t="e">
        <f aca="false">+E81+F81</f>
        <v>#VALUE!</v>
      </c>
      <c r="E81" s="34" t="s">
        <v>249</v>
      </c>
      <c r="F81" s="34" t="s">
        <v>250</v>
      </c>
      <c r="G81" s="34" t="s">
        <v>251</v>
      </c>
      <c r="H81" s="34" t="s">
        <v>252</v>
      </c>
      <c r="I81" s="34" t="s">
        <v>253</v>
      </c>
      <c r="J81" s="35" t="e">
        <f aca="false">+F81-G81+H81-I81</f>
        <v>#VALUE!</v>
      </c>
      <c r="K81" s="36"/>
    </row>
    <row r="82" customFormat="false" ht="12.75" hidden="false" customHeight="false" outlineLevel="0" collapsed="false">
      <c r="B82" s="31"/>
      <c r="C82" s="32" t="s">
        <v>69</v>
      </c>
      <c r="D82" s="33" t="e">
        <f aca="false">+E82+F82</f>
        <v>#VALUE!</v>
      </c>
      <c r="E82" s="34" t="s">
        <v>254</v>
      </c>
      <c r="F82" s="34" t="s">
        <v>255</v>
      </c>
      <c r="G82" s="34" t="s">
        <v>256</v>
      </c>
      <c r="H82" s="34" t="s">
        <v>257</v>
      </c>
      <c r="I82" s="34" t="s">
        <v>258</v>
      </c>
      <c r="J82" s="35" t="e">
        <f aca="false">+F82-G82+H82-I82</f>
        <v>#VALUE!</v>
      </c>
      <c r="K82" s="36"/>
    </row>
    <row r="83" customFormat="false" ht="12.75" hidden="false" customHeight="false" outlineLevel="0" collapsed="false">
      <c r="B83" s="31"/>
      <c r="C83" s="32" t="s">
        <v>75</v>
      </c>
      <c r="D83" s="33" t="e">
        <f aca="false">+E83+F83</f>
        <v>#VALUE!</v>
      </c>
      <c r="E83" s="34" t="s">
        <v>259</v>
      </c>
      <c r="F83" s="34" t="s">
        <v>260</v>
      </c>
      <c r="G83" s="34" t="s">
        <v>261</v>
      </c>
      <c r="H83" s="34" t="s">
        <v>262</v>
      </c>
      <c r="I83" s="34" t="s">
        <v>263</v>
      </c>
      <c r="J83" s="35" t="e">
        <f aca="false">+F83-G83+H83-I83</f>
        <v>#VALUE!</v>
      </c>
      <c r="K83" s="36"/>
    </row>
    <row r="84" customFormat="false" ht="13.5" hidden="false" customHeight="false" outlineLevel="0" collapsed="false">
      <c r="B84" s="38" t="s">
        <v>81</v>
      </c>
      <c r="C84" s="39"/>
      <c r="D84" s="40" t="e">
        <f aca="false">SUM(D75:D83)</f>
        <v>#VALUE!</v>
      </c>
      <c r="E84" s="41" t="n">
        <f aca="false">SUM(E75:E83)</f>
        <v>0</v>
      </c>
      <c r="F84" s="42" t="n">
        <f aca="false">SUM(F75:F83)</f>
        <v>0</v>
      </c>
      <c r="G84" s="40" t="n">
        <f aca="false">SUM(G75:G83)</f>
        <v>0</v>
      </c>
      <c r="H84" s="43" t="n">
        <f aca="false">SUM(H75:H83)</f>
        <v>0</v>
      </c>
      <c r="I84" s="42" t="n">
        <f aca="false">SUM(I75:I83)</f>
        <v>0</v>
      </c>
      <c r="J84" s="42" t="e">
        <f aca="false">SUM(J75:J83)</f>
        <v>#VALUE!</v>
      </c>
      <c r="K84" s="36"/>
    </row>
    <row r="85" s="24" customFormat="true" ht="14.1" hidden="false" customHeight="true" outlineLevel="0" collapsed="false">
      <c r="B85" s="45"/>
      <c r="C85" s="46"/>
      <c r="D85" s="47"/>
      <c r="E85" s="48"/>
      <c r="F85" s="49"/>
      <c r="G85" s="47"/>
      <c r="H85" s="50"/>
      <c r="I85" s="49"/>
      <c r="J85" s="49"/>
      <c r="K85" s="30"/>
    </row>
    <row r="86" customFormat="false" ht="12.75" hidden="false" customHeight="false" outlineLevel="0" collapsed="false">
      <c r="B86" s="31"/>
      <c r="C86" s="32" t="n">
        <v>1</v>
      </c>
      <c r="D86" s="33" t="e">
        <f aca="false">+E86+F86</f>
        <v>#VALUE!</v>
      </c>
      <c r="E86" s="34" t="s">
        <v>264</v>
      </c>
      <c r="F86" s="34" t="s">
        <v>265</v>
      </c>
      <c r="G86" s="34" t="s">
        <v>266</v>
      </c>
      <c r="H86" s="34" t="s">
        <v>267</v>
      </c>
      <c r="I86" s="34" t="s">
        <v>268</v>
      </c>
      <c r="J86" s="35" t="e">
        <f aca="false">+F86-G86+H86-I86</f>
        <v>#VALUE!</v>
      </c>
      <c r="K86" s="36"/>
    </row>
    <row r="87" customFormat="false" ht="12.75" hidden="false" customHeight="false" outlineLevel="0" collapsed="false">
      <c r="B87" s="31"/>
      <c r="C87" s="32" t="n">
        <v>2</v>
      </c>
      <c r="D87" s="33" t="e">
        <f aca="false">+E87+F87</f>
        <v>#VALUE!</v>
      </c>
      <c r="E87" s="34" t="s">
        <v>269</v>
      </c>
      <c r="F87" s="34" t="s">
        <v>270</v>
      </c>
      <c r="G87" s="34" t="s">
        <v>271</v>
      </c>
      <c r="H87" s="34" t="s">
        <v>272</v>
      </c>
      <c r="I87" s="34" t="s">
        <v>273</v>
      </c>
      <c r="J87" s="35" t="e">
        <f aca="false">+F87-G87+H87-I87</f>
        <v>#VALUE!</v>
      </c>
      <c r="K87" s="36"/>
    </row>
    <row r="88" customFormat="false" ht="12.75" hidden="false" customHeight="false" outlineLevel="0" collapsed="false">
      <c r="B88" s="31"/>
      <c r="C88" s="32" t="n">
        <v>3</v>
      </c>
      <c r="D88" s="33" t="e">
        <f aca="false">+E88+F88</f>
        <v>#VALUE!</v>
      </c>
      <c r="E88" s="34" t="s">
        <v>274</v>
      </c>
      <c r="F88" s="34" t="s">
        <v>275</v>
      </c>
      <c r="G88" s="34" t="s">
        <v>276</v>
      </c>
      <c r="H88" s="34" t="s">
        <v>277</v>
      </c>
      <c r="I88" s="34" t="s">
        <v>278</v>
      </c>
      <c r="J88" s="35" t="e">
        <f aca="false">+F88-G88+H88-I88</f>
        <v>#VALUE!</v>
      </c>
      <c r="K88" s="36"/>
    </row>
    <row r="89" customFormat="false" ht="12.75" hidden="false" customHeight="false" outlineLevel="0" collapsed="false">
      <c r="B89" s="37" t="n">
        <v>21</v>
      </c>
      <c r="C89" s="32" t="s">
        <v>45</v>
      </c>
      <c r="D89" s="33" t="e">
        <f aca="false">+E89+F89</f>
        <v>#VALUE!</v>
      </c>
      <c r="E89" s="34" t="s">
        <v>279</v>
      </c>
      <c r="F89" s="34" t="s">
        <v>280</v>
      </c>
      <c r="G89" s="34" t="s">
        <v>281</v>
      </c>
      <c r="H89" s="34" t="s">
        <v>282</v>
      </c>
      <c r="I89" s="34" t="s">
        <v>283</v>
      </c>
      <c r="J89" s="35" t="e">
        <f aca="false">+F89-G89+H89-I89</f>
        <v>#VALUE!</v>
      </c>
      <c r="K89" s="36"/>
    </row>
    <row r="90" customFormat="false" ht="12.75" hidden="false" customHeight="false" outlineLevel="0" collapsed="false">
      <c r="B90" s="31"/>
      <c r="C90" s="32" t="s">
        <v>51</v>
      </c>
      <c r="D90" s="33" t="e">
        <f aca="false">+E90+F90</f>
        <v>#VALUE!</v>
      </c>
      <c r="E90" s="34" t="s">
        <v>284</v>
      </c>
      <c r="F90" s="34" t="s">
        <v>285</v>
      </c>
      <c r="G90" s="34" t="s">
        <v>286</v>
      </c>
      <c r="H90" s="34" t="s">
        <v>287</v>
      </c>
      <c r="I90" s="34" t="s">
        <v>288</v>
      </c>
      <c r="J90" s="35" t="e">
        <f aca="false">+F90-G90+H90-I90</f>
        <v>#VALUE!</v>
      </c>
      <c r="K90" s="36"/>
    </row>
    <row r="91" customFormat="false" ht="12.75" hidden="false" customHeight="false" outlineLevel="0" collapsed="false">
      <c r="B91" s="31"/>
      <c r="C91" s="32" t="s">
        <v>57</v>
      </c>
      <c r="D91" s="33" t="e">
        <f aca="false">+E91+F91</f>
        <v>#VALUE!</v>
      </c>
      <c r="E91" s="34" t="s">
        <v>289</v>
      </c>
      <c r="F91" s="34" t="s">
        <v>290</v>
      </c>
      <c r="G91" s="34" t="s">
        <v>291</v>
      </c>
      <c r="H91" s="34" t="s">
        <v>292</v>
      </c>
      <c r="I91" s="34" t="s">
        <v>293</v>
      </c>
      <c r="J91" s="35" t="e">
        <f aca="false">+F91-G91+H91-I91</f>
        <v>#VALUE!</v>
      </c>
      <c r="K91" s="36"/>
    </row>
    <row r="92" customFormat="false" ht="12.75" hidden="false" customHeight="false" outlineLevel="0" collapsed="false">
      <c r="B92" s="31"/>
      <c r="C92" s="32" t="s">
        <v>63</v>
      </c>
      <c r="D92" s="33" t="e">
        <f aca="false">+E92+F92</f>
        <v>#VALUE!</v>
      </c>
      <c r="E92" s="34" t="s">
        <v>294</v>
      </c>
      <c r="F92" s="34" t="s">
        <v>295</v>
      </c>
      <c r="G92" s="34" t="s">
        <v>296</v>
      </c>
      <c r="H92" s="34" t="s">
        <v>297</v>
      </c>
      <c r="I92" s="34" t="s">
        <v>298</v>
      </c>
      <c r="J92" s="35" t="e">
        <f aca="false">+F92-G92+H92-I92</f>
        <v>#VALUE!</v>
      </c>
      <c r="K92" s="36"/>
    </row>
    <row r="93" customFormat="false" ht="12.75" hidden="false" customHeight="false" outlineLevel="0" collapsed="false">
      <c r="B93" s="31"/>
      <c r="C93" s="32" t="s">
        <v>69</v>
      </c>
      <c r="D93" s="33" t="e">
        <f aca="false">+E93+F93</f>
        <v>#VALUE!</v>
      </c>
      <c r="E93" s="34" t="s">
        <v>299</v>
      </c>
      <c r="F93" s="34" t="s">
        <v>300</v>
      </c>
      <c r="G93" s="34" t="s">
        <v>301</v>
      </c>
      <c r="H93" s="34" t="s">
        <v>302</v>
      </c>
      <c r="I93" s="34" t="s">
        <v>303</v>
      </c>
      <c r="J93" s="35" t="e">
        <f aca="false">+F93-G93+H93-I93</f>
        <v>#VALUE!</v>
      </c>
      <c r="K93" s="36"/>
    </row>
    <row r="94" customFormat="false" ht="12.75" hidden="false" customHeight="false" outlineLevel="0" collapsed="false">
      <c r="B94" s="31"/>
      <c r="C94" s="32" t="s">
        <v>75</v>
      </c>
      <c r="D94" s="33" t="e">
        <f aca="false">+E94+F94</f>
        <v>#VALUE!</v>
      </c>
      <c r="E94" s="34" t="s">
        <v>304</v>
      </c>
      <c r="F94" s="34" t="s">
        <v>305</v>
      </c>
      <c r="G94" s="34" t="s">
        <v>306</v>
      </c>
      <c r="H94" s="34" t="s">
        <v>307</v>
      </c>
      <c r="I94" s="34" t="s">
        <v>308</v>
      </c>
      <c r="J94" s="35" t="e">
        <f aca="false">+F94-G94+H94-I94</f>
        <v>#VALUE!</v>
      </c>
      <c r="K94" s="36"/>
    </row>
    <row r="95" customFormat="false" ht="13.5" hidden="false" customHeight="false" outlineLevel="0" collapsed="false">
      <c r="B95" s="38" t="s">
        <v>81</v>
      </c>
      <c r="C95" s="39"/>
      <c r="D95" s="40" t="e">
        <f aca="false">SUM(D85:D94)</f>
        <v>#VALUE!</v>
      </c>
      <c r="E95" s="41" t="n">
        <f aca="false">SUM(E85:E94)</f>
        <v>0</v>
      </c>
      <c r="F95" s="42" t="n">
        <f aca="false">SUM(F85:F94)</f>
        <v>0</v>
      </c>
      <c r="G95" s="40" t="n">
        <f aca="false">SUM(G85:G94)</f>
        <v>0</v>
      </c>
      <c r="H95" s="43" t="n">
        <f aca="false">SUM(H85:H94)</f>
        <v>0</v>
      </c>
      <c r="I95" s="42" t="n">
        <f aca="false">SUM(I85:I94)</f>
        <v>0</v>
      </c>
      <c r="J95" s="42" t="e">
        <f aca="false">SUM(J85:J94)</f>
        <v>#VALUE!</v>
      </c>
      <c r="K95" s="36"/>
    </row>
    <row r="96" customFormat="false" ht="20.25" hidden="false" customHeight="true" outlineLevel="0" collapsed="false">
      <c r="B96" s="51" t="s">
        <v>309</v>
      </c>
      <c r="C96" s="51"/>
      <c r="D96" s="52" t="e">
        <f aca="false">+D20+D31+D42+D73+D84+D95</f>
        <v>#VALUE!</v>
      </c>
      <c r="E96" s="52" t="n">
        <f aca="false">+E20+E31+E42+E73+E84+E95</f>
        <v>0</v>
      </c>
      <c r="F96" s="52" t="n">
        <f aca="false">+F20+F31+F42+F73+F84+F95</f>
        <v>0</v>
      </c>
      <c r="G96" s="52" t="n">
        <f aca="false">+G20+G31+G42+G73+G84+G95</f>
        <v>0</v>
      </c>
      <c r="H96" s="52" t="n">
        <f aca="false">+H20+H31+H42+H73+H84+H95</f>
        <v>0</v>
      </c>
      <c r="I96" s="52" t="n">
        <f aca="false">+I20+I31+I42+I73+I84+I95</f>
        <v>0</v>
      </c>
      <c r="J96" s="52" t="e">
        <f aca="false">+J20+J31+J42+J73+J84+J95</f>
        <v>#VALUE!</v>
      </c>
      <c r="K96" s="36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7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7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7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7"/>
    </row>
    <row r="104" customFormat="false" ht="12.75" hidden="false" customHeight="false" outlineLevel="0" collapsed="false">
      <c r="F104" s="58" t="s">
        <v>173</v>
      </c>
      <c r="H104" s="58" t="s">
        <v>173</v>
      </c>
      <c r="J104" s="58" t="s">
        <v>173</v>
      </c>
    </row>
  </sheetData>
  <mergeCells count="8">
    <mergeCell ref="B3:J3"/>
    <mergeCell ref="D7:F7"/>
    <mergeCell ref="G7:J7"/>
    <mergeCell ref="B43:C43"/>
    <mergeCell ref="B56:J56"/>
    <mergeCell ref="D60:F60"/>
    <mergeCell ref="G60:J60"/>
    <mergeCell ref="B96:C9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6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20:22:10Z</dcterms:created>
  <dc:creator>Ricardo</dc:creator>
  <dc:description/>
  <dc:language>en-US</dc:language>
  <cp:lastModifiedBy>Ricardo</cp:lastModifiedBy>
  <cp:lastPrinted>2009-09-14T20:50:42Z</cp:lastPrinted>
  <dcterms:modified xsi:type="dcterms:W3CDTF">2009-09-14T20:52:01Z</dcterms:modified>
  <cp:revision>0</cp:revision>
  <dc:subject/>
  <dc:title/>
</cp:coreProperties>
</file>